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36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" sheetId="3" state="visible" r:id="rId4"/>
    <sheet name="Tab_A1-1a" sheetId="4" state="visible" r:id="rId5"/>
    <sheet name="Tab_1-1b" sheetId="5" state="visible" r:id="rId6"/>
    <sheet name="Tab_A1-2a" sheetId="6" state="visible" r:id="rId7"/>
    <sheet name="Tab_A1-2b" sheetId="7" state="visible" r:id="rId8"/>
    <sheet name="Tab_A1-3a" sheetId="8" state="visible" r:id="rId9"/>
    <sheet name="Tab_A1-3b" sheetId="9" state="visible" r:id="rId10"/>
    <sheet name="Tab_A1-3_EU" sheetId="10" state="visible" r:id="rId11"/>
    <sheet name="Tab_A1-4" sheetId="11" state="visible" r:id="rId12"/>
    <sheet name="Tab_A3-1" sheetId="12" state="visible" r:id="rId13"/>
    <sheet name="Tab_A3-3" sheetId="13" state="visible" r:id="rId14"/>
    <sheet name="Tab_A5-1a" sheetId="14" state="visible" r:id="rId15"/>
    <sheet name="Tab_A5-1b" sheetId="15" state="visible" r:id="rId16"/>
    <sheet name="Tab_A5-2a" sheetId="16" state="visible" r:id="rId17"/>
    <sheet name="Tab_A5-2b" sheetId="17" state="visible" r:id="rId18"/>
    <sheet name="Tab_A5-3a" sheetId="18" state="visible" r:id="rId19"/>
    <sheet name="Tab_A5-3b" sheetId="19" state="visible" r:id="rId20"/>
    <sheet name="Tab_A5-3c" sheetId="20" state="visible" r:id="rId21"/>
    <sheet name="Tab_A5-4a" sheetId="21" state="visible" r:id="rId22"/>
    <sheet name="Tab_A5-4b" sheetId="22" state="visible" r:id="rId23"/>
    <sheet name="Tab_A5-4c" sheetId="23" state="visible" r:id="rId24"/>
    <sheet name="Tab_A5-5" sheetId="24" state="visible" r:id="rId25"/>
    <sheet name="Tab_B1-1a" sheetId="25" state="visible" r:id="rId26"/>
    <sheet name="Tab_B1-4" sheetId="26" state="visible" r:id="rId27"/>
    <sheet name="Tab_B1-6" sheetId="27" state="visible" r:id="rId28"/>
    <sheet name="Tab_B4-1" sheetId="28" state="visible" r:id="rId29"/>
    <sheet name="Tab_C1-1a" sheetId="29" state="visible" r:id="rId30"/>
    <sheet name="Tab_C1-1b" sheetId="30" state="visible" r:id="rId31"/>
    <sheet name="Tab_C1-2" sheetId="31" state="visible" r:id="rId32"/>
    <sheet name="Tab_C1-4" sheetId="32" state="visible" r:id="rId33"/>
    <sheet name="Tab_C1-5" sheetId="33" state="visible" r:id="rId34"/>
    <sheet name="Tab_C1-6b" sheetId="34" state="visible" r:id="rId35"/>
    <sheet name="Tab_C2-1" sheetId="35" state="visible" r:id="rId36"/>
    <sheet name="Tab_C2-2" sheetId="36" state="visible" r:id="rId37"/>
    <sheet name="Tab_C3-1a" sheetId="37" state="visible" r:id="rId38"/>
    <sheet name="Tab_C3-2a" sheetId="38" state="visible" r:id="rId39"/>
    <sheet name="Tab_C3-3a" sheetId="39" state="visible" r:id="rId40"/>
    <sheet name="Tab_C3-3b" sheetId="40" state="visible" r:id="rId41"/>
    <sheet name="Tab_C4-1" sheetId="41" state="visible" r:id="rId42"/>
    <sheet name="Tab_C4-2" sheetId="42" state="visible" r:id="rId43"/>
    <sheet name="Tab_C4-3" sheetId="43" state="visible" r:id="rId44"/>
    <sheet name="Tab_C5-1a" sheetId="44" state="visible" r:id="rId45"/>
    <sheet name="Tab_C5-1b" sheetId="45" state="visible" r:id="rId46"/>
    <sheet name="Tab_C5-2d" sheetId="46" state="visible" r:id="rId47"/>
    <sheet name="Tab_C5-2EU" sheetId="47" state="visible" r:id="rId48"/>
    <sheet name="Tab_C6-EU" sheetId="48" state="visible" r:id="rId49"/>
    <sheet name="Tab_D2-1" sheetId="49" state="visible" r:id="rId50"/>
    <sheet name="Tab_D2-2a" sheetId="50" state="visible" r:id="rId51"/>
    <sheet name="Tab_D2-2b" sheetId="51" state="visible" r:id="rId52"/>
    <sheet name="Tab_D5-1" sheetId="52" state="visible" r:id="rId53"/>
    <sheet name="Tab_D5-3" sheetId="53" state="visible" r:id="rId54"/>
    <sheet name="Adressen" sheetId="54" state="visible" r:id="rId55"/>
  </sheets>
  <externalReferences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Impressum!$A$1:$G$43</definedName>
    <definedName function="false" hidden="false" localSheetId="2" name="_xlnm.Print_Area" vbProcedure="false">Inhalt!$A$2:$E$93</definedName>
    <definedName function="false" hidden="false" localSheetId="2" name="_xlnm.Print_Titles" vbProcedure="false">Inhalt!$2:$3</definedName>
    <definedName function="false" hidden="false" localSheetId="4" name="_xlnm.Print_Area" vbProcedure="false">'Tab_1-1b'!$A$2:$L$45</definedName>
    <definedName function="false" hidden="false" localSheetId="3" name="_xlnm.Print_Area" vbProcedure="false">'Tab_A1-1a'!$A$2:$K$27</definedName>
    <definedName function="false" hidden="false" localSheetId="5" name="_xlnm.Print_Area" vbProcedure="false">'Tab_A1-2a'!$A$2:$F$27</definedName>
    <definedName function="false" hidden="false" localSheetId="6" name="_xlnm.Print_Area" vbProcedure="false">'Tab_A1-2b'!$A$2:$G$45</definedName>
    <definedName function="false" hidden="false" localSheetId="9" name="_xlnm.Print_Area" vbProcedure="false">'Tab_A1-3_EU'!$A$2:$D$26</definedName>
    <definedName function="false" hidden="false" localSheetId="7" name="_xlnm.Print_Area" vbProcedure="false">'Tab_A1-3a'!$A$2:$K$27</definedName>
    <definedName function="false" hidden="false" localSheetId="8" name="_xlnm.Print_Area" vbProcedure="false">'Tab_A1-3b'!$A$2:$L$45</definedName>
    <definedName function="false" hidden="false" localSheetId="10" name="_xlnm.Print_Area" vbProcedure="false">'Tab_A1-4'!$A$2:$J$61</definedName>
    <definedName function="false" hidden="false" localSheetId="11" name="_xlnm.Print_Area" vbProcedure="false">'Tab_A3-1'!$A$2:$H$30</definedName>
    <definedName function="false" hidden="false" localSheetId="12" name="_xlnm.Print_Area" vbProcedure="false">'Tab_A3-3'!$A$2:$O$29</definedName>
    <definedName function="false" hidden="false" localSheetId="13" name="_xlnm.Print_Area" vbProcedure="false">'Tab_A5-1a'!$A$2:$J$27</definedName>
    <definedName function="false" hidden="false" localSheetId="14" name="_xlnm.Print_Area" vbProcedure="false">'Tab_A5-1b'!$A$2:$K$45</definedName>
    <definedName function="false" hidden="false" localSheetId="15" name="_xlnm.Print_Area" vbProcedure="false">'Tab_A5-2a'!$A$2:$J$27</definedName>
    <definedName function="false" hidden="false" localSheetId="16" name="_xlnm.Print_Area" vbProcedure="false">'Tab_A5-2b'!$A$2:$K$45</definedName>
    <definedName function="false" hidden="false" localSheetId="17" name="_xlnm.Print_Area" vbProcedure="false">'Tab_A5-3a'!$A$2:$J$61</definedName>
    <definedName function="false" hidden="false" localSheetId="18" name="_xlnm.Print_Area" vbProcedure="false">'Tab_A5-3b'!$A$2:$J$61</definedName>
    <definedName function="false" hidden="false" localSheetId="19" name="_xlnm.Print_Area" vbProcedure="false">'Tab_A5-3c'!$A$2:$J$61</definedName>
    <definedName function="false" hidden="false" localSheetId="20" name="_xlnm.Print_Area" vbProcedure="false">'Tab_A5-4a'!$A$2:$J$61</definedName>
    <definedName function="false" hidden="false" localSheetId="21" name="_xlnm.Print_Area" vbProcedure="false">'Tab_A5-4b'!$A$2:$J$61</definedName>
    <definedName function="false" hidden="false" localSheetId="22" name="_xlnm.Print_Area" vbProcedure="false">'Tab_A5-4c'!$A$2:$J$61</definedName>
    <definedName function="false" hidden="false" localSheetId="23" name="_xlnm.Print_Area" vbProcedure="false">'Tab_A5-5'!$A$2:$S$29</definedName>
    <definedName function="false" hidden="false" localSheetId="24" name="_xlnm.Print_Area" vbProcedure="false">'Tab_B1-1a'!$A$2:$H$39</definedName>
    <definedName function="false" hidden="false" localSheetId="25" name="_xlnm.Print_Area" vbProcedure="false">'Tab_B1-4'!$A$2:$H$33</definedName>
    <definedName function="false" hidden="false" localSheetId="26" name="_xlnm.Print_Area" vbProcedure="false">'Tab_B1-6'!$A$2:$H$37</definedName>
    <definedName function="false" hidden="false" localSheetId="27" name="_xlnm.Print_Area" vbProcedure="false">'Tab_B4-1'!$A$2:$D$27</definedName>
    <definedName function="false" hidden="false" localSheetId="28" name="_xlnm.Print_Area" vbProcedure="false">'Tab_C1-1a'!$A$2:$I$33</definedName>
    <definedName function="false" hidden="false" localSheetId="29" name="_xlnm.Print_Area" vbProcedure="false">'Tab_C1-1b'!$A$2:$Q$30</definedName>
    <definedName function="false" hidden="false" localSheetId="30" name="_xlnm.Print_Area" vbProcedure="false">'Tab_C1-2'!$A$2:$Q$36</definedName>
    <definedName function="false" hidden="false" localSheetId="31" name="_xlnm.Print_Area" vbProcedure="false">'Tab_C1-4'!$A$2:$G$27</definedName>
    <definedName function="false" hidden="false" localSheetId="32" name="_xlnm.Print_Area" vbProcedure="false">'Tab_C1-5'!$A$2:$I$37</definedName>
    <definedName function="false" hidden="false" localSheetId="33" name="_xlnm.Print_Area" vbProcedure="false">'Tab_C1-6b'!$A$2:$H$33</definedName>
    <definedName function="false" hidden="false" localSheetId="34" name="_xlnm.Print_Area" vbProcedure="false">'Tab_C2-1'!$A$2:$H$31</definedName>
    <definedName function="false" hidden="false" localSheetId="35" name="_xlnm.Print_Area" vbProcedure="false">'Tab_C2-2'!$A$2:$D$28</definedName>
    <definedName function="false" hidden="false" localSheetId="36" name="_xlnm.Print_Area" vbProcedure="false">'Tab_C3-1a'!$A$2:$G$36</definedName>
    <definedName function="false" hidden="false" localSheetId="37" name="_xlnm.Print_Area" vbProcedure="false">'Tab_C3-2a'!$A$2:$Q$40</definedName>
    <definedName function="false" hidden="false" localSheetId="38" name="_xlnm.Print_Area" vbProcedure="false">'Tab_C3-3a'!$A$2:$O$30</definedName>
    <definedName function="false" hidden="false" localSheetId="39" name="_xlnm.Print_Area" vbProcedure="false">'Tab_C3-3b'!$A$2:$P$49</definedName>
    <definedName function="false" hidden="false" localSheetId="40" name="_xlnm.Print_Area" vbProcedure="false">'Tab_C4-1'!$A$2:$G$31</definedName>
    <definedName function="false" hidden="false" localSheetId="41" name="_xlnm.Print_Area" vbProcedure="false">'Tab_C4-2'!$A$2:$P$32</definedName>
    <definedName function="false" hidden="false" localSheetId="42" name="_xlnm.Print_Area" vbProcedure="false">'Tab_C4-3'!$A$2:$R$65</definedName>
    <definedName function="false" hidden="false" localSheetId="43" name="_xlnm.Print_Area" vbProcedure="false">'Tab_C5-1a'!$A$2:$H$26</definedName>
    <definedName function="false" hidden="false" localSheetId="44" name="_xlnm.Print_Area" vbProcedure="false">'Tab_C5-1b'!$A$2:$I$44</definedName>
    <definedName function="false" hidden="false" localSheetId="45" name="_xlnm.Print_Area" vbProcedure="false">'Tab_C5-2d'!$A$2:$K$64</definedName>
    <definedName function="false" hidden="false" localSheetId="46" name="_xlnm.Print_Area" vbProcedure="false">'Tab_C5-2EU'!$A$2:$J$30</definedName>
    <definedName function="false" hidden="false" localSheetId="47" name="_xlnm.Print_Area" vbProcedure="false">'Tab_C6-EU'!$A$2:$F$25</definedName>
    <definedName function="false" hidden="false" localSheetId="48" name="_xlnm.Print_Area" vbProcedure="false">'Tab_D2-1'!$A$2:$G$26</definedName>
    <definedName function="false" hidden="false" localSheetId="49" name="_xlnm.Print_Area" vbProcedure="false">'Tab_D2-2a'!$A$2:$G$26</definedName>
    <definedName function="false" hidden="false" localSheetId="50" name="_xlnm.Print_Area" vbProcedure="false">'Tab_D2-2b'!$A$2:$E$30</definedName>
    <definedName function="false" hidden="false" localSheetId="51" name="_xlnm.Print_Area" vbProcedure="false">'Tab_D5-1'!$A$2:$K$26</definedName>
    <definedName function="false" hidden="false" localSheetId="52" name="_xlnm.Print_Area" vbProcedure="false">'Tab_D5-3'!$A$2:$K$30</definedName>
    <definedName function="false" hidden="false" localSheetId="0" name="_xlnm.Print_Area" vbProcedure="false">Titel!$A$2:$J$69</definedName>
    <definedName function="false" hidden="false" name="C1_1a" vbProcedure="false">'[3]'!$A$7:$N$71</definedName>
    <definedName function="false" hidden="false" name="calcul" vbProcedure="false">'[4]Calcul_B1.1'!$A$1:$L$37</definedName>
    <definedName function="false" hidden="false" name="Excel_BuiltIn_Print_Area" vbProcedure="false">'[1]'!$A$1:$F$40</definedName>
    <definedName function="false" hidden="false" name="p5nr" vbProcedure="false">[6]P5nr_2!$A$1:$AC$43</definedName>
    <definedName function="false" hidden="false" name="p5_age" vbProcedure="false">[7]p5_ageISC5a!$A$1:$D$55</definedName>
    <definedName function="false" hidden="false" name="POpula" vbProcedure="false">[2]POpula!$A$1:$I$1559</definedName>
    <definedName function="false" hidden="false" name="TAB1" vbProcedure="false">'[5]Tab_A3.5'!$G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7" uniqueCount="560">
  <si>
    <t xml:space="preserve">Zum Impressum</t>
  </si>
  <si>
    <t xml:space="preserve">Zum Inhalt</t>
  </si>
  <si>
    <t xml:space="preserve">Inhalt </t>
  </si>
  <si>
    <t xml:space="preserve">Zum Titelblatt</t>
  </si>
  <si>
    <t xml:space="preserve">Internationale Bildungsindikatoren im Ländervergleich 2013</t>
  </si>
  <si>
    <t xml:space="preserve">Inhalt</t>
  </si>
  <si>
    <t xml:space="preserve">Kapitel A: Bildungsergebnisse und Bildungserträge</t>
  </si>
  <si>
    <t xml:space="preserve">A1 Über welche Bildungsabschlüsse verfügen Erwachsene?</t>
  </si>
  <si>
    <t xml:space="preserve">Seite</t>
  </si>
  <si>
    <t xml:space="preserve">Indikator A1.1a</t>
  </si>
  <si>
    <t xml:space="preserve">Indikator A1.1b</t>
  </si>
  <si>
    <t xml:space="preserve">Indikator A1.2a</t>
  </si>
  <si>
    <t xml:space="preserve">Bevölkerung mit mindestens einem Abschluss des Sekundarbereichs II</t>
  </si>
  <si>
    <t xml:space="preserve">nach Geschlecht</t>
  </si>
  <si>
    <t xml:space="preserve">Indikator A1.2b</t>
  </si>
  <si>
    <t xml:space="preserve">Indikator A1.3a</t>
  </si>
  <si>
    <t xml:space="preserve">Indikator A1.3b</t>
  </si>
  <si>
    <t xml:space="preserve">Indikator A1.3 EU</t>
  </si>
  <si>
    <t xml:space="preserve">Bevölkerung im Alter von 30 bis 34 Jahren mit einem Abschluss</t>
  </si>
  <si>
    <t xml:space="preserve">Indikator A1.4</t>
  </si>
  <si>
    <t xml:space="preserve">A3 Wie viele Studierende im Tertiärbereich schließen ihr Studium erfolgreich ab?</t>
  </si>
  <si>
    <t xml:space="preserve">Indikator A3.1</t>
  </si>
  <si>
    <t xml:space="preserve">Indikator A3.3</t>
  </si>
  <si>
    <t xml:space="preserve">A5 Wie beeinflusst die Bildungsteilnahme den Beschäftigungsstatus?</t>
  </si>
  <si>
    <t xml:space="preserve">Indikator A5.1a</t>
  </si>
  <si>
    <t xml:space="preserve">Indikator A5.1b</t>
  </si>
  <si>
    <t xml:space="preserve">Indikator A5.2a</t>
  </si>
  <si>
    <t xml:space="preserve">Indikator A5.2b</t>
  </si>
  <si>
    <t xml:space="preserve">Indikator A5.3a</t>
  </si>
  <si>
    <t xml:space="preserve">Indikator A5.3b</t>
  </si>
  <si>
    <t xml:space="preserve">Indikator A5.3c</t>
  </si>
  <si>
    <t xml:space="preserve">Indikator A5.4a</t>
  </si>
  <si>
    <t xml:space="preserve">Indikator A5.4b</t>
  </si>
  <si>
    <t xml:space="preserve">Indikator A5.4c</t>
  </si>
  <si>
    <t xml:space="preserve">Indikator A5.5</t>
  </si>
  <si>
    <t xml:space="preserve">Arbeitsmarktergebnisse von 25- bis 64-Jährigen mit einem Abschluss im Bereich ISCED 3/4</t>
  </si>
  <si>
    <t xml:space="preserve">Kapitel B: Die in Bildung investierten Finanz- und Humanressourcen</t>
  </si>
  <si>
    <t xml:space="preserve">B1 Wie viel wird pro Schüler/Studierenden ausgegeben?</t>
  </si>
  <si>
    <t xml:space="preserve">Indikator B1.1a</t>
  </si>
  <si>
    <t xml:space="preserve">Indikator B1.4</t>
  </si>
  <si>
    <t xml:space="preserve">Jährliche Ausgaben für Bildungseinrichtungen pro Schüler/Studierenden</t>
  </si>
  <si>
    <t xml:space="preserve">Indikator B1.6</t>
  </si>
  <si>
    <t xml:space="preserve">Jährliche Ausgaben für Bildungseinrichtungen pro Schüler im Sekundarbereich</t>
  </si>
  <si>
    <t xml:space="preserve">B4 Wie hoch sind die öffentlichen Gesamtausgaben für Bildung?</t>
  </si>
  <si>
    <t xml:space="preserve">Indikator B4.1</t>
  </si>
  <si>
    <t xml:space="preserve">Kapitel C: Bildungszugang, Bildungsbeteiligung und Bildungsverlauf</t>
  </si>
  <si>
    <t xml:space="preserve">C1 Wer nimmt an Bildung teil? </t>
  </si>
  <si>
    <t xml:space="preserve">Indikator C1.1a</t>
  </si>
  <si>
    <t xml:space="preserve">Indikator C1.1b</t>
  </si>
  <si>
    <t xml:space="preserve">Indikator C1.2</t>
  </si>
  <si>
    <t xml:space="preserve">Indikator C1.4</t>
  </si>
  <si>
    <t xml:space="preserve">Indikator C1.5</t>
  </si>
  <si>
    <t xml:space="preserve">Verteilung der Studierenden im Tertiärbereich nach Art der Bildungseinrichtung</t>
  </si>
  <si>
    <t xml:space="preserve">Indikator C1.6b</t>
  </si>
  <si>
    <t xml:space="preserve">C2 Welche Systeme der frühkindlichen Bildung gibt es? </t>
  </si>
  <si>
    <t xml:space="preserve">Indikator C2.1</t>
  </si>
  <si>
    <t xml:space="preserve">Indikator C2.2</t>
  </si>
  <si>
    <t xml:space="preserve">C3 Wie erfolgreich bewältigen junge Menschen den Übergang vom (Aus-)Bildungssystem zum Erwerbsleben?</t>
  </si>
  <si>
    <t xml:space="preserve">Indikator C3.1a</t>
  </si>
  <si>
    <t xml:space="preserve">Indikator C3.2a</t>
  </si>
  <si>
    <t xml:space="preserve">Indikator C3.3a</t>
  </si>
  <si>
    <t xml:space="preserve">Indikator C3.3b</t>
  </si>
  <si>
    <t xml:space="preserve">C4 Welche Systeme der frühkindlichen Bildung gibt es? </t>
  </si>
  <si>
    <t xml:space="preserve">Indikator C4.1</t>
  </si>
  <si>
    <t xml:space="preserve">Indikator C4.2</t>
  </si>
  <si>
    <t xml:space="preserve">Indikator C4.3</t>
  </si>
  <si>
    <t xml:space="preserve">C5 Wie erfolgreich bewältigen junge Menschen den Übergang vom (Aus-)Bildungssystem zum Erwerbsleben? </t>
  </si>
  <si>
    <t xml:space="preserve">Indikator C5.1a</t>
  </si>
  <si>
    <t xml:space="preserve">Indikator C5.1b</t>
  </si>
  <si>
    <t xml:space="preserve">Indikator C5.2d</t>
  </si>
  <si>
    <t xml:space="preserve">Indikator C5.2 EU</t>
  </si>
  <si>
    <t xml:space="preserve">C6 Nehmen Erwachsene am lebenslangen Lernen teil? </t>
  </si>
  <si>
    <t xml:space="preserve">Indikator C6 EU</t>
  </si>
  <si>
    <t xml:space="preserve">Anteil der an Aus- oder Weiterbildungsmaßnahmen teilnehmenden im Alter von 25 bis 64 Jahren</t>
  </si>
  <si>
    <t xml:space="preserve">Kapitel D: Das Lernumfeld und die Organisation von Schulen</t>
  </si>
  <si>
    <t xml:space="preserve">D2 Wie ist das zahlenmäßige Schüler-Lehrkräfte-Verhältnis und wie groß sind die Klassen im Durchschnitt?</t>
  </si>
  <si>
    <t xml:space="preserve">Indikator D2.1</t>
  </si>
  <si>
    <t xml:space="preserve">Indikator D2.2a</t>
  </si>
  <si>
    <t xml:space="preserve">Indikator D2.2b</t>
  </si>
  <si>
    <t xml:space="preserve">D5 Wer sind die Lehrkräfte?</t>
  </si>
  <si>
    <t xml:space="preserve">Indikator D5.1</t>
  </si>
  <si>
    <t xml:space="preserve">Indikator D5.3</t>
  </si>
  <si>
    <t xml:space="preserve">Tabelle A1.1a</t>
  </si>
  <si>
    <t xml:space="preserve">Bildungsstand der Erwachsenenbevölkerung in % (2011)</t>
  </si>
  <si>
    <t xml:space="preserve">Elementar- und Primar-bereich</t>
  </si>
  <si>
    <t xml:space="preserve">Sekundar-bereich I</t>
  </si>
  <si>
    <t xml:space="preserve">Sekundarbereich II</t>
  </si>
  <si>
    <t xml:space="preserve">Postsekundarer nichttertiärer Bereich</t>
  </si>
  <si>
    <t xml:space="preserve">Tertiärbereich</t>
  </si>
  <si>
    <t xml:space="preserve">Alle
Bildungs-bereiche zusammen</t>
  </si>
  <si>
    <t xml:space="preserve">Land</t>
  </si>
  <si>
    <t xml:space="preserve">ISCED 0-1</t>
  </si>
  <si>
    <t xml:space="preserve">ISCED 2</t>
  </si>
  <si>
    <t xml:space="preserve">ISCED 3C kurz</t>
  </si>
  <si>
    <t xml:space="preserve">ISCED 3C lang/3B </t>
  </si>
  <si>
    <t xml:space="preserve">ISCED 3A </t>
  </si>
  <si>
    <t xml:space="preserve">ISCED 4</t>
  </si>
  <si>
    <t xml:space="preserve">ISCED  5B</t>
  </si>
  <si>
    <t xml:space="preserve">ISCED 5A</t>
  </si>
  <si>
    <t xml:space="preserve">ISCED 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OECD-Durchschnitt</t>
  </si>
  <si>
    <t xml:space="preserve"> </t>
  </si>
  <si>
    <r>
      <rPr>
        <sz val="9"/>
        <color rgb="FF0000FF"/>
        <rFont val="Arial"/>
        <family val="2"/>
      </rPr>
      <t xml:space="preserve">Quelle: </t>
    </r>
    <r>
      <rPr>
        <sz val="9"/>
        <rFont val="Arial"/>
        <family val="2"/>
      </rPr>
      <t xml:space="preserve">Statistische Ämter des Bundes und der Länder</t>
    </r>
  </si>
  <si>
    <t xml:space="preserve">Tabelle A1.1b</t>
  </si>
  <si>
    <t xml:space="preserve">Bildungsstand der Erwachsenenbevölkerung nach Geschlecht in % (2011)</t>
  </si>
  <si>
    <t xml:space="preserve">Geschlecht</t>
  </si>
  <si>
    <t xml:space="preserve">männlich</t>
  </si>
  <si>
    <t xml:space="preserve">weiblich</t>
  </si>
  <si>
    <t xml:space="preserve">Tabelle A1.2a</t>
  </si>
  <si>
    <t xml:space="preserve">Bevölkerung mit mindestens einem Abschluss des Sekundarbereichs II 
nach Altersgruppen in % (2011)</t>
  </si>
  <si>
    <t xml:space="preserve">Altersgruppen</t>
  </si>
  <si>
    <t xml:space="preserve">25 - 64 </t>
  </si>
  <si>
    <t xml:space="preserve">25 - 34 </t>
  </si>
  <si>
    <t xml:space="preserve">35 - 44 </t>
  </si>
  <si>
    <t xml:space="preserve">45 - 54 </t>
  </si>
  <si>
    <t xml:space="preserve">55 - 64 </t>
  </si>
  <si>
    <r>
      <rPr>
        <sz val="9"/>
        <color rgb="FF0000FF"/>
        <rFont val="Arial"/>
        <family val="2"/>
      </rPr>
      <t xml:space="preserve">Quelle:</t>
    </r>
    <r>
      <rPr>
        <sz val="9"/>
        <rFont val="Arial"/>
        <family val="2"/>
      </rPr>
      <t xml:space="preserve"> Statistische Ämter des Bundes und der Länder</t>
    </r>
  </si>
  <si>
    <t xml:space="preserve">Tabelle A1.2b</t>
  </si>
  <si>
    <t xml:space="preserve">Bevölkerung mit mindestens einem Abschluss des Sekundarbereichs II 
nach Altersgruppen und Geschlecht in % (2011)</t>
  </si>
  <si>
    <t xml:space="preserve">Tabelle A1.3a</t>
  </si>
  <si>
    <t xml:space="preserve">Bevölkerung mit einem Abschluss im Tertiärbereich nach Altersgruppen in % (2011)</t>
  </si>
  <si>
    <t xml:space="preserve">ISCED 5B</t>
  </si>
  <si>
    <t xml:space="preserve">ISCED 5A/6</t>
  </si>
  <si>
    <t xml:space="preserve">Tabelle A1.3b</t>
  </si>
  <si>
    <t xml:space="preserve">Bevölkerung mit einem Abschluss im Tertiärbereich nach Altersgruppen und Geschlecht in % (2011)</t>
  </si>
  <si>
    <t xml:space="preserve">25-64 </t>
  </si>
  <si>
    <t xml:space="preserve">25-34 </t>
  </si>
  <si>
    <t xml:space="preserve">35-44 </t>
  </si>
  <si>
    <t xml:space="preserve">45-54 </t>
  </si>
  <si>
    <t xml:space="preserve">55-64 </t>
  </si>
  <si>
    <t xml:space="preserve">Tabelle A1.3-EU</t>
  </si>
  <si>
    <t xml:space="preserve">des Tertiärbereichs nach Geschlecht in % (2011)</t>
  </si>
  <si>
    <t xml:space="preserve">Insgesamt</t>
  </si>
  <si>
    <t xml:space="preserve">Männlich</t>
  </si>
  <si>
    <t xml:space="preserve">Weiblich</t>
  </si>
  <si>
    <t xml:space="preserve">EU-27</t>
  </si>
  <si>
    <t xml:space="preserve">Tabelle A1.4</t>
  </si>
  <si>
    <t xml:space="preserve">Entwicklung des Bildungsstandes der 25- bis 64-Jährigen in % (2004 bis 2011)</t>
  </si>
  <si>
    <t xml:space="preserve">Bildungsst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Unterhalb Sekundarbereich II</t>
  </si>
  <si>
    <t xml:space="preserve">Sekundarbereich II und postsekundarer nichttertiärer Bereich</t>
  </si>
  <si>
    <t xml:space="preserve">Tabelle A3.1</t>
  </si>
  <si>
    <t xml:space="preserve">Abschlussquoten im Tertiärbereich A und in weiterführenden Forschungsprogrammen nach Geschlecht in % (2011)</t>
  </si>
  <si>
    <t xml:space="preserve">Studiengänge Tertiärbereich A (Erstabschluss)</t>
  </si>
  <si>
    <t xml:space="preserve">Weiterführende Forschungs-programme (Promotionsquote)</t>
  </si>
  <si>
    <t xml:space="preserve">insgesamt</t>
  </si>
  <si>
    <t xml:space="preserve">darunter im Alter von unter 30 Jahren</t>
  </si>
  <si>
    <t xml:space="preserve">Stadtstaaten</t>
  </si>
  <si>
    <t xml:space="preserve">Flächenländer</t>
  </si>
  <si>
    <t xml:space="preserve">X </t>
  </si>
  <si>
    <r>
      <rPr>
        <sz val="9"/>
        <color rgb="FF3366FF"/>
        <rFont val="Arial"/>
        <family val="2"/>
      </rPr>
      <t xml:space="preserve">Quelle: </t>
    </r>
    <r>
      <rPr>
        <sz val="9"/>
        <rFont val="Arial"/>
        <family val="2"/>
      </rPr>
      <t xml:space="preserve">Statistische Ämter des Bundes und der Länder</t>
    </r>
  </si>
  <si>
    <t xml:space="preserve">Tabelle A3.3</t>
  </si>
  <si>
    <r>
      <rPr>
        <b val="true"/>
        <sz val="12"/>
        <rFont val="Arial"/>
        <family val="2"/>
      </rPr>
      <t xml:space="preserve">Absolventinnenanteil im Tertiärbereich A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nach Fächergruppen in % (2011)</t>
    </r>
  </si>
  <si>
    <t xml:space="preserve">Erziehungs-wissen-schaften</t>
  </si>
  <si>
    <t xml:space="preserve">Geistes-wissen-schaften und Kunst</t>
  </si>
  <si>
    <t xml:space="preserve">Gesundheit
und
Soziales</t>
  </si>
  <si>
    <t xml:space="preserve">Sozial-, Rechts- und Wirtschafts-wissen-schaften</t>
  </si>
  <si>
    <t xml:space="preserve">Dienst-leistungen</t>
  </si>
  <si>
    <t xml:space="preserve">Ingenieur-wissen-schaften, Fertigung und Bauwesen</t>
  </si>
  <si>
    <t xml:space="preserve">Bio- und Naturwissen-schaften, Mathematik und Informatik</t>
  </si>
  <si>
    <t xml:space="preserve">Davon</t>
  </si>
  <si>
    <t xml:space="preserve">Agrar-
wissen-
schaften</t>
  </si>
  <si>
    <t xml:space="preserve">Nicht bekannt oder keine Angabe</t>
  </si>
  <si>
    <t xml:space="preserve">Biowissen-schaften</t>
  </si>
  <si>
    <t xml:space="preserve">Naturwissen-schaften</t>
  </si>
  <si>
    <t xml:space="preserve">Mathematik</t>
  </si>
  <si>
    <t xml:space="preserve">Informatik</t>
  </si>
  <si>
    <t xml:space="preserve">Baden–Württemberg</t>
  </si>
  <si>
    <t xml:space="preserve">Mecklenburg–Vorpommern</t>
  </si>
  <si>
    <t xml:space="preserve">Nordrhein–Westfalen</t>
  </si>
  <si>
    <t xml:space="preserve">Rheinland–Pfalz</t>
  </si>
  <si>
    <t xml:space="preserve">Sachsen–Anhalt</t>
  </si>
  <si>
    <t xml:space="preserve">Schleswig–Holstein</t>
  </si>
  <si>
    <t xml:space="preserve">1) Einschl. weiterführender Forschungsprogramme.</t>
  </si>
  <si>
    <r>
      <rPr>
        <sz val="9"/>
        <color rgb="FF3366FF"/>
        <rFont val="Arial"/>
        <family val="2"/>
      </rPr>
      <t xml:space="preserve">Quelle:</t>
    </r>
    <r>
      <rPr>
        <sz val="9"/>
        <rFont val="Arial"/>
        <family val="2"/>
      </rPr>
      <t xml:space="preserve"> Statistische Ämter des Bundes und der Länder</t>
    </r>
  </si>
  <si>
    <t xml:space="preserve">Tabelle A5.1a</t>
  </si>
  <si>
    <t xml:space="preserve">Beschäftigungsquoten der 25- bis 64-Jährigen nach Bildungsstand in % (2011)</t>
  </si>
  <si>
    <t xml:space="preserve">Sekundar-bereich I oder weniger</t>
  </si>
  <si>
    <t xml:space="preserve">Alle Bildungs-bereiche zusammen</t>
  </si>
  <si>
    <t xml:space="preserve">ISCED 0 - 2</t>
  </si>
  <si>
    <t xml:space="preserve">ISCED 3B/ ISCED 3C lang</t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1)</t>
    </r>
  </si>
  <si>
    <t xml:space="preserve">ISCED 5A
 und 6</t>
  </si>
  <si>
    <t xml:space="preserve">1) Einschließlich ISCED 3C kurz (Programme bis einschl. 2 Jahre Dauer).</t>
  </si>
  <si>
    <t xml:space="preserve">Tabelle A5.1b</t>
  </si>
  <si>
    <t xml:space="preserve">Beschäftigungsquoten der 25- bis 64-Jährigen nach Bildungsstand und Geschlecht in % (2011)</t>
  </si>
  <si>
    <t xml:space="preserve">Insgesamt 1)</t>
  </si>
  <si>
    <t xml:space="preserve">c </t>
  </si>
  <si>
    <t xml:space="preserve">Tabelle A5.2a</t>
  </si>
  <si>
    <t xml:space="preserve">Erwerbslosenquoten der 25- bis 64-Jährigen nach Bildungsstand in % (2011)</t>
  </si>
  <si>
    <t xml:space="preserve">Tabelle A5.2b</t>
  </si>
  <si>
    <t xml:space="preserve">Erwerbslosenquoten der 25- bis 64-Jährigen nach Bildungsstand und Geschlecht in % (2011)</t>
  </si>
  <si>
    <t xml:space="preserve">Tabelle A5.3a</t>
  </si>
  <si>
    <t xml:space="preserve">Entwicklung der Beschäftigungsquoten nach Bildungsstand in % (2004 bis 2011)</t>
  </si>
  <si>
    <t xml:space="preserve">Bildungsbereich</t>
  </si>
  <si>
    <t xml:space="preserve">Tabelle A5.3b</t>
  </si>
  <si>
    <t xml:space="preserve">Entwicklung der Beschäftigungsquoten für Männer nach Bildungsstand in % (2004 bis 2011)</t>
  </si>
  <si>
    <t xml:space="preserve">Tabelle A5.3c</t>
  </si>
  <si>
    <t xml:space="preserve">Entwicklung der Beschäftigungsquoten für Frauen nach Bildungsstand in % (2004 bis 2011)</t>
  </si>
  <si>
    <t xml:space="preserve">2010</t>
  </si>
  <si>
    <t xml:space="preserve">2011</t>
  </si>
  <si>
    <t xml:space="preserve">Tabelle A5.4a</t>
  </si>
  <si>
    <t xml:space="preserve">Entwicklung der Erwerbslosenquoten nach Bildungsstand in % (2004 bis 2011)</t>
  </si>
  <si>
    <t xml:space="preserve">Tabelle A5.4b</t>
  </si>
  <si>
    <t xml:space="preserve">Entwicklung der Erwerbslosenquoten für Männer nach Bildungsstand in % (2004 bis 2011)</t>
  </si>
  <si>
    <t xml:space="preserve">Tabelle A5.4c</t>
  </si>
  <si>
    <t xml:space="preserve">Entwicklung der Erwerbslosenquoten für Frauen nach Bildungsstand in % (2004 bis 2011)</t>
  </si>
  <si>
    <t xml:space="preserve">Tabelle A5.5</t>
  </si>
  <si>
    <t xml:space="preserve">Arbeitsmarktergebnisse von 25- bis 64-Jährigen mit einem Abschluss im Bereich ISCED 3/4 nach Ausrichtung des abgeschlossenen Bildungsgangs</t>
  </si>
  <si>
    <t xml:space="preserve">nach Geschlecht in % (2011)</t>
  </si>
  <si>
    <t xml:space="preserve">Erwerbsstatus der 25- bis 64-Jährigen mit einem Abschluss im Sekundarbereich II und im postsekundaren nichttertiären Bereich (ISCED 3/4) nach Ausrichtung des abgeschlossenen Bildungsgangs</t>
  </si>
  <si>
    <t xml:space="preserve">Beschäftigungsquote</t>
  </si>
  <si>
    <t xml:space="preserve">Erwerbslosenquote</t>
  </si>
  <si>
    <t xml:space="preserve">Anteil der Nichterwerbspersonen</t>
  </si>
  <si>
    <t xml:space="preserve">ISCED 3/4 beruflich</t>
  </si>
  <si>
    <t xml:space="preserve">ISCED 3/4 allgemeinbildend</t>
  </si>
  <si>
    <t xml:space="preserve">m</t>
  </si>
  <si>
    <t xml:space="preserve">w</t>
  </si>
  <si>
    <t xml:space="preserve">i</t>
  </si>
  <si>
    <t xml:space="preserve">Tabelle B1.1a</t>
  </si>
  <si>
    <t xml:space="preserve">Jährliche Ausgaben für Bildungseinrichtungen pro Schüler/Studierenden (2010)</t>
  </si>
  <si>
    <t xml:space="preserve">Primar- bereich</t>
  </si>
  <si>
    <t xml:space="preserve">Sekundarbereich</t>
  </si>
  <si>
    <t xml:space="preserve">Tertiärbereich
(ohne ISCED 5B)</t>
  </si>
  <si>
    <t xml:space="preserve">Primar- bis Tertiär-bereich</t>
  </si>
  <si>
    <t xml:space="preserve">ISCED 1</t>
  </si>
  <si>
    <t xml:space="preserve">ISCED 3</t>
  </si>
  <si>
    <t xml:space="preserve">ISCED  5A/6</t>
  </si>
  <si>
    <t xml:space="preserve">ISCED 5A/6 </t>
  </si>
  <si>
    <t xml:space="preserve">ISCED 1-6</t>
  </si>
  <si>
    <t xml:space="preserve">(ohne FuE)</t>
  </si>
  <si>
    <t xml:space="preserve">EUR</t>
  </si>
  <si>
    <t xml:space="preserve">nachrichtlich:</t>
  </si>
  <si>
    <t xml:space="preserve">Deutschland 
(einschließlich Promovierende)</t>
  </si>
  <si>
    <t xml:space="preserve">OECD-Durchschnitt </t>
  </si>
  <si>
    <t xml:space="preserve">m </t>
  </si>
  <si>
    <r>
      <rPr>
        <b val="true"/>
        <sz val="10"/>
        <rFont val="Arial"/>
        <family val="2"/>
      </rPr>
      <t xml:space="preserve">US-Dollar (KKP)</t>
    </r>
    <r>
      <rPr>
        <b val="true"/>
        <vertAlign val="superscript"/>
        <sz val="10"/>
        <rFont val="Arial"/>
        <family val="2"/>
      </rPr>
      <t xml:space="preserve">1)</t>
    </r>
  </si>
  <si>
    <t xml:space="preserve">Deutschland 
   (einschließlich Promovierende)</t>
  </si>
  <si>
    <t xml:space="preserve">1) Der Umrechnungsfaktor zwischen Euro und US-Dollar (Kaufkraftparität) beträgt 1,233.</t>
  </si>
  <si>
    <r>
      <rPr>
        <sz val="9"/>
        <color rgb="FF3366FF"/>
        <rFont val="Arial"/>
        <family val="2"/>
      </rPr>
      <t xml:space="preserve">Quelle:</t>
    </r>
    <r>
      <rPr>
        <sz val="9"/>
        <color rgb="FF0000FF"/>
        <rFont val="Arial"/>
        <family val="2"/>
      </rPr>
      <t xml:space="preserve"> </t>
    </r>
    <r>
      <rPr>
        <sz val="9"/>
        <rFont val="Arial"/>
        <family val="2"/>
      </rPr>
      <t xml:space="preserve">Statistische Ämter des Bundes und der Länder</t>
    </r>
  </si>
  <si>
    <t xml:space="preserve">Tabelle B1.4</t>
  </si>
  <si>
    <t xml:space="preserve">Jährliche Ausgaben für Bildungseinrichtungen pro Schüler/Studierenden im Verhältnis zum BIP pro Kopf </t>
  </si>
  <si>
    <t xml:space="preserve">in % (2010)</t>
  </si>
  <si>
    <t xml:space="preserve">Tabelle B1.6</t>
  </si>
  <si>
    <t xml:space="preserve">nach Ausrichtung des Bildungsgangs  (2010)</t>
  </si>
  <si>
    <t xml:space="preserve">Sekundar-bereich I </t>
  </si>
  <si>
    <t xml:space="preserve">Sekundarbereich insgesamt</t>
  </si>
  <si>
    <t xml:space="preserve">davon</t>
  </si>
  <si>
    <t xml:space="preserve">allgemein-bildend</t>
  </si>
  <si>
    <t xml:space="preserve">beruflich</t>
  </si>
  <si>
    <r>
      <rPr>
        <sz val="10"/>
        <rFont val="Arial"/>
        <family val="2"/>
      </rPr>
      <t xml:space="preserve">beruflich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0"/>
        <rFont val="Arial"/>
        <family val="2"/>
      </rPr>
      <t xml:space="preserve">US-Dollar (KKP)</t>
    </r>
    <r>
      <rPr>
        <b val="true"/>
        <vertAlign val="superscript"/>
        <sz val="10"/>
        <rFont val="Arial"/>
        <family val="2"/>
      </rPr>
      <t xml:space="preserve">2)</t>
    </r>
  </si>
  <si>
    <t xml:space="preserve">1) Für Deutschland und die Bundesländer stimmen die Angaben mit dem Sekundarbereich II beruflich überein, </t>
  </si>
  <si>
    <t xml:space="preserve">    da im Sekundarbereich I keine beruflichen Bildungsgänge nachgewiesen werden.</t>
  </si>
  <si>
    <t xml:space="preserve">2) Der Umrechnungsfaktor zwischen Euro und US-Dollar (Kaufkraftparität) beträgt 1,233.</t>
  </si>
  <si>
    <t xml:space="preserve">Tabelle B4.1</t>
  </si>
  <si>
    <t xml:space="preserve">Öffentliche Gesamtausgaben für Bildung in % des BIP (2010)</t>
  </si>
  <si>
    <t xml:space="preserve">Primar-, Sekundar- und postsekundarer nichttertiärer Bereich</t>
  </si>
  <si>
    <t xml:space="preserve">Tertiärbereich </t>
  </si>
  <si>
    <t xml:space="preserve">Primar- bis Tertiärbereich</t>
  </si>
  <si>
    <t xml:space="preserve">ISCED 1-4</t>
  </si>
  <si>
    <t xml:space="preserve">ISCED 5</t>
  </si>
  <si>
    <t xml:space="preserve">ISCED 1-5</t>
  </si>
  <si>
    <t xml:space="preserve">Tabelle C1.1a</t>
  </si>
  <si>
    <t xml:space="preserve">Bildungsbeteiligung nach Alter (2011)</t>
  </si>
  <si>
    <t xml:space="preserve">Voll- und Teilzeit-Schüler/Studierende an öffentlichen und privaten Bildungseinrichtungen</t>
  </si>
  <si>
    <t xml:space="preserve">Anzahl der Jahre,
in denen über 90% 
der Bevölkerung an Bildung teilnehmen </t>
  </si>
  <si>
    <t xml:space="preserve">Altersspanne, innerhalb derer 
über 90% der Bevölkerung an Bildung teilnehmen </t>
  </si>
  <si>
    <t xml:space="preserve">Schüler und Studierende im Alter von . . .</t>
  </si>
  <si>
    <t xml:space="preserve">3 bis 4 Jahren als Prozentsatz 
der 3- bis 4-Jährigen</t>
  </si>
  <si>
    <t xml:space="preserve">5 bis 14 Jahren 
als Prozentsatz
der 5- bis 14-Jährigen </t>
  </si>
  <si>
    <t xml:space="preserve">15 bis 19 Jahren als Prozentsatz der 15- bis 19-Jährigen</t>
  </si>
  <si>
    <t xml:space="preserve">20 bis 29 Jahren als Prozentsatz der 20- bis 29-Jährigen</t>
  </si>
  <si>
    <t xml:space="preserve">30 bis 39 Jahre als Prozentsatz der 30- bis 39-Jährigen</t>
  </si>
  <si>
    <t xml:space="preserve">40 Jahren und älter als Prozentsatz der Bevölkerung im Alter von 40 Jahren und älter</t>
  </si>
  <si>
    <t xml:space="preserve">3 - 18</t>
  </si>
  <si>
    <t xml:space="preserve">4 - 17</t>
  </si>
  <si>
    <t xml:space="preserve">3 - 17</t>
  </si>
  <si>
    <t xml:space="preserve">3 - 16</t>
  </si>
  <si>
    <r>
      <rPr>
        <sz val="10"/>
        <rFont val="Arial"/>
        <family val="2"/>
      </rPr>
      <t xml:space="preserve">Bremen </t>
    </r>
    <r>
      <rPr>
        <vertAlign val="superscript"/>
        <sz val="10"/>
        <rFont val="Arial"/>
        <family val="2"/>
      </rPr>
      <t xml:space="preserve">1)</t>
    </r>
  </si>
  <si>
    <t xml:space="preserve">4 - 18</t>
  </si>
  <si>
    <r>
      <rPr>
        <sz val="10"/>
        <rFont val="Arial"/>
        <family val="2"/>
      </rPr>
      <t xml:space="preserve">Hambur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Nordrhein-Westfalen </t>
    </r>
    <r>
      <rPr>
        <vertAlign val="superscript"/>
        <sz val="10"/>
        <rFont val="Arial"/>
        <family val="2"/>
      </rPr>
      <t xml:space="preserve">2)</t>
    </r>
  </si>
  <si>
    <t xml:space="preserve">X</t>
  </si>
  <si>
    <t xml:space="preserve">1) Prozentwerte über 100 % entstehen durch Schülerinnen und Schüler aus den umliegenden Bundesländern, die im jeweiligen Land die Schule besuchen. </t>
  </si>
  <si>
    <t xml:space="preserve">2) Die altersspezifische Verteilung wurde basierend auf den erhobenen Daten des Jahres 2010 (Schuljahr  2009/2010) geschätzt.</t>
  </si>
  <si>
    <t xml:space="preserve">Tabelle C1.1b</t>
  </si>
  <si>
    <t xml:space="preserve">Übergangscharakteristika bei 15- bis 20-Jährigen nach Bildungsbereichen in % (2011)</t>
  </si>
  <si>
    <t xml:space="preserve">Netto-Bildungsbeteiligung (basierend auf Personenzahlen)</t>
  </si>
  <si>
    <t xml:space="preserve">Schüler und Studierende im Alter von … Jahren</t>
  </si>
  <si>
    <r>
      <rPr>
        <sz val="10"/>
        <rFont val="Arial"/>
        <family val="2"/>
      </rPr>
      <t xml:space="preserve">Bremen</t>
    </r>
    <r>
      <rPr>
        <vertAlign val="superscript"/>
        <sz val="10"/>
        <rFont val="Arial"/>
        <family val="2"/>
      </rPr>
      <t xml:space="preserve"> 1)</t>
    </r>
  </si>
  <si>
    <t xml:space="preserve">1) Prozentwerte über 100 % entstehen durch Schüler aus Niedersachsen, die in Bremen die Schule besuchen. </t>
  </si>
  <si>
    <t xml:space="preserve">Tabelle C1.2</t>
  </si>
  <si>
    <t xml:space="preserve">Entwicklung der Bildungsbeteiligung (2004 bis 2011)</t>
  </si>
  <si>
    <t xml:space="preserve">Schüler und Studierende im Alter von …</t>
  </si>
  <si>
    <t xml:space="preserve">15 bis 19 Jahren als Prozentsatz
der 15- bis 19-Jährigen</t>
  </si>
  <si>
    <t xml:space="preserve">20 bis 29 Jahren als Prozentsatz
der 20- bis 29-Jährigen</t>
  </si>
  <si>
    <t xml:space="preserve">1) Prozentwerte über 100 % entstehen durch Schülerinnen und Schüler aus Niedersachsen, die in Bremen die Schule besuchen. </t>
  </si>
  <si>
    <t xml:space="preserve">2) Für die Jahre 2005 bis 2009 bzw. für 2011 wurde die altersspezifische Verteilung basierend auf den erhobenen Daten des Jahres 2004 (Schuljahr 2003/2004)</t>
  </si>
  <si>
    <t xml:space="preserve">    bzw. 2010 (Schuljahr  2009/2010), geschätzt.</t>
  </si>
  <si>
    <t xml:space="preserve">Tabelle C1.4</t>
  </si>
  <si>
    <t xml:space="preserve">Verteilung der Schüler im Primar- und Sekundarbereich nach Art der Bildungseinrichtung in % (2011)</t>
  </si>
  <si>
    <t xml:space="preserve">Primarbereich
(ISCED 1)</t>
  </si>
  <si>
    <t xml:space="preserve">Sekundarbereich I
(ISCED 2)</t>
  </si>
  <si>
    <t xml:space="preserve">Sekundarbereich II
(ISCED 3)</t>
  </si>
  <si>
    <t xml:space="preserve">öffentlich</t>
  </si>
  <si>
    <t xml:space="preserve">privat</t>
  </si>
  <si>
    <t xml:space="preserve">Tabelle C1.5</t>
  </si>
  <si>
    <r>
      <rPr>
        <b val="true"/>
        <sz val="12"/>
        <rFont val="Arial"/>
        <family val="2"/>
      </rPr>
      <t xml:space="preserve">Verteilung der Studierenden im Tertiär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nach Art der Bildungseinrichtung</t>
    </r>
  </si>
  <si>
    <t xml:space="preserve">bzw. Vollzeit- oder Teilzeitstudium in % (2011)</t>
  </si>
  <si>
    <t xml:space="preserve">Art der Bildungseinrichtung</t>
  </si>
  <si>
    <t xml:space="preserve">Vollzeit-/Teilzeitausbildung</t>
  </si>
  <si>
    <t xml:space="preserve">Tertiärbereich B</t>
  </si>
  <si>
    <t xml:space="preserve">Tertiärbereich A und weiterführende Forschungsprogramme</t>
  </si>
  <si>
    <t xml:space="preserve">Tertiärbereich A 
und weiterführende Forschungsprogramme</t>
  </si>
  <si>
    <t xml:space="preserve">Vollzeit</t>
  </si>
  <si>
    <t xml:space="preserve">Teilzeit</t>
  </si>
  <si>
    <r>
      <rPr>
        <sz val="10"/>
        <rFont val="Arial"/>
        <family val="2"/>
      </rPr>
      <t xml:space="preserve">Baden-Württemberg </t>
    </r>
    <r>
      <rPr>
        <vertAlign val="superscript"/>
        <sz val="10"/>
        <rFont val="Arial"/>
        <family val="2"/>
      </rPr>
      <t xml:space="preserve">2)</t>
    </r>
  </si>
  <si>
    <t xml:space="preserve">1) Für Deutschland und die Bundesländer ohne weiterführende Forschungsprogramme.</t>
  </si>
  <si>
    <t xml:space="preserve">2) In Baden-Württemberg werden Schulen des Gesundheitswesens (im Tertiärbereich B) nicht nach öffentlichen und privaten</t>
  </si>
  <si>
    <t xml:space="preserve">     Einrichtungen unterschieden. Sie sind vollständig dem öffentlichen Bereich zugeordnet, wodurch der Anteil der Privatschüler</t>
  </si>
  <si>
    <t xml:space="preserve">     zu gering nachgewiesen wird.</t>
  </si>
  <si>
    <t xml:space="preserve">Tabelle C1.6b</t>
  </si>
  <si>
    <t xml:space="preserve">Bildungserwartung in Jahren nach Geschlecht (2011)</t>
  </si>
  <si>
    <t xml:space="preserve">Zu erwartende Jahre in Ausbildung unter gleich bleibenden Rahmenbedingungen 
(ohne Erziehung von Kindern, die jünger als 5 Jahre sind)</t>
  </si>
  <si>
    <t xml:space="preserve">Alle Bildungsbereiche zusammen</t>
  </si>
  <si>
    <t xml:space="preserve">Primar- und Sekundar-bereich I</t>
  </si>
  <si>
    <t xml:space="preserve">Sekundar-bereich II </t>
  </si>
  <si>
    <t xml:space="preserve">Post-sekundarer nichttertiärer Bereich</t>
  </si>
  <si>
    <t xml:space="preserve">Tertiär-
bereich</t>
  </si>
  <si>
    <r>
      <rPr>
        <sz val="10"/>
        <rFont val="Arial"/>
        <family val="2"/>
      </rPr>
      <t xml:space="preserve">Nordrhein-Westfalen </t>
    </r>
    <r>
      <rPr>
        <vertAlign val="superscript"/>
        <sz val="10"/>
        <rFont val="Arial"/>
        <family val="2"/>
      </rPr>
      <t xml:space="preserve">1)</t>
    </r>
  </si>
  <si>
    <t xml:space="preserve">1) Die altersspezifische Verteilung wurde basierend auf den erhobenen Daten des Jahres 2010 (Schuljahr  2009/2010) geschätzt.</t>
  </si>
  <si>
    <t xml:space="preserve">Tabelle C2.1</t>
  </si>
  <si>
    <t xml:space="preserve">Bildungsbeteiligung im Elementar- und Primarbereich nach Alter in % (2011)</t>
  </si>
  <si>
    <t xml:space="preserve">Kinder an öffentlichen und privaten Einrichtungen</t>
  </si>
  <si>
    <t xml:space="preserve">Elementar- und Primarbereich</t>
  </si>
  <si>
    <t xml:space="preserve">EU-Benchmark
Elementarbereich</t>
  </si>
  <si>
    <t xml:space="preserve">Kinder im Alter von … Jahren</t>
  </si>
  <si>
    <t xml:space="preserve">Kinder im Alter von</t>
  </si>
  <si>
    <r>
      <rPr>
        <b val="true"/>
        <sz val="10"/>
        <rFont val="Arial"/>
        <family val="2"/>
      </rPr>
      <t xml:space="preserve">4 und 5</t>
    </r>
    <r>
      <rPr>
        <sz val="10"/>
        <rFont val="Arial"/>
        <family val="2"/>
      </rPr>
      <t xml:space="preserve"> Jahren</t>
    </r>
  </si>
  <si>
    <t xml:space="preserve">ISCED 0</t>
  </si>
  <si>
    <t xml:space="preserve">Tabelle C2.2</t>
  </si>
  <si>
    <t xml:space="preserve">Merkmale von Bildungsprogrammen im Elementarbereich (2011)</t>
  </si>
  <si>
    <t xml:space="preserve">Verteilung der Schüler nach Art der Bildungseinrichtung</t>
  </si>
  <si>
    <t xml:space="preserve">Zahlenmäßiges Schüler-Lehrkräfte-Verhältnis</t>
  </si>
  <si>
    <t xml:space="preserve">Schüler zu Kontaktpersonen 
(Lehrer und Hilfslehrkräfte)</t>
  </si>
  <si>
    <t xml:space="preserve">%</t>
  </si>
  <si>
    <t xml:space="preserve">Anzahl</t>
  </si>
  <si>
    <t xml:space="preserve">Tabelle C3.1a</t>
  </si>
  <si>
    <r>
      <rPr>
        <b val="true"/>
        <sz val="12"/>
        <rFont val="Arial"/>
        <family val="2"/>
      </rPr>
      <t xml:space="preserve">Studienanfängerquote im Tertiärbereich A nach Geschlecht in % (2011) </t>
    </r>
    <r>
      <rPr>
        <b val="true"/>
        <vertAlign val="superscript"/>
        <sz val="12"/>
        <rFont val="Arial"/>
        <family val="2"/>
      </rPr>
      <t xml:space="preserve">1)</t>
    </r>
  </si>
  <si>
    <t xml:space="preserve">Land des Studienortes</t>
  </si>
  <si>
    <r>
      <rPr>
        <b val="true"/>
        <sz val="10"/>
        <rFont val="Arial"/>
        <family val="2"/>
      </rPr>
      <t xml:space="preserve">Land des Erwerbs der Hochschulzugangsberechtig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Flächenstaaten</t>
  </si>
  <si>
    <r>
      <rPr>
        <sz val="10"/>
        <rFont val="Arial"/>
        <family val="2"/>
      </rPr>
      <t xml:space="preserve">Deutschland </t>
    </r>
    <r>
      <rPr>
        <vertAlign val="superscript"/>
        <sz val="10"/>
        <rFont val="Arial"/>
        <family val="2"/>
      </rPr>
      <t xml:space="preserve">3)</t>
    </r>
  </si>
  <si>
    <t xml:space="preserve">1) Veränderungen in den Studienanfängerquoten beruhen z. T. auf doppelten Abiturientenjahrgängen</t>
  </si>
  <si>
    <t xml:space="preserve">    bzw. Einführung bzw. Abschaffung von Studiengebühren (siehe dazu die Fußnoten zu Tabelle C3.3).</t>
  </si>
  <si>
    <t xml:space="preserve">2) Die Angaben in den Spalten "Land des Erwerbs der Hochschulzugangsberechtigung" beziehen sich auf </t>
  </si>
  <si>
    <t xml:space="preserve">    die Studienanfänger mit Erwerb der Hochschulzugangsberechtigung in Deutschland.</t>
  </si>
  <si>
    <t xml:space="preserve">3) Einschl. Erwerb der Hochschulzugangsberechtigung außerhalb Deutschlands und ohne Angabe.</t>
  </si>
  <si>
    <t xml:space="preserve">Tabelle C3.2a</t>
  </si>
  <si>
    <r>
      <rPr>
        <b val="true"/>
        <sz val="12"/>
        <rFont val="Arial"/>
        <family val="2"/>
      </rPr>
      <t xml:space="preserve">Entwicklung der Studienanfängerquote im Tertiärbereich A in % (2000 bis 2011) </t>
    </r>
    <r>
      <rPr>
        <b val="true"/>
        <vertAlign val="superscript"/>
        <sz val="12"/>
        <rFont val="Arial"/>
        <family val="2"/>
      </rPr>
      <t xml:space="preserve">1)</t>
    </r>
  </si>
  <si>
    <r>
      <rPr>
        <sz val="10"/>
        <rFont val="Arial"/>
        <family val="2"/>
      </rPr>
      <t xml:space="preserve">Baden-Württemberg </t>
    </r>
    <r>
      <rPr>
        <vertAlign val="superscript"/>
        <sz val="10"/>
        <rFont val="Arial"/>
        <family val="2"/>
      </rPr>
      <t xml:space="preserve">3) 4)</t>
    </r>
  </si>
  <si>
    <r>
      <rPr>
        <sz val="10"/>
        <rFont val="Arial"/>
        <family val="2"/>
      </rPr>
      <t xml:space="preserve">Bayern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Hamburg </t>
    </r>
    <r>
      <rPr>
        <vertAlign val="superscript"/>
        <sz val="10"/>
        <rFont val="Arial"/>
        <family val="2"/>
      </rPr>
      <t xml:space="preserve">4) 5)</t>
    </r>
  </si>
  <si>
    <r>
      <rPr>
        <sz val="10"/>
        <rFont val="Arial"/>
        <family val="2"/>
      </rPr>
      <t xml:space="preserve">Hessen </t>
    </r>
    <r>
      <rPr>
        <vertAlign val="superscript"/>
        <sz val="10"/>
        <rFont val="Arial"/>
        <family val="2"/>
      </rPr>
      <t xml:space="preserve">4) 6)</t>
    </r>
  </si>
  <si>
    <r>
      <rPr>
        <sz val="10"/>
        <rFont val="Arial"/>
        <family val="2"/>
      </rPr>
      <t xml:space="preserve">Niedersachsen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Nordrhein-Westfalen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Saarland </t>
    </r>
    <r>
      <rPr>
        <vertAlign val="superscript"/>
        <sz val="10"/>
        <rFont val="Arial"/>
        <family val="2"/>
      </rPr>
      <t xml:space="preserve">4) 7)</t>
    </r>
  </si>
  <si>
    <r>
      <rPr>
        <sz val="10"/>
        <rFont val="Arial"/>
        <family val="2"/>
      </rPr>
      <t xml:space="preserve">Sachsen-Anhalt </t>
    </r>
    <r>
      <rPr>
        <vertAlign val="superscript"/>
        <sz val="10"/>
        <rFont val="Arial"/>
        <family val="2"/>
      </rPr>
      <t xml:space="preserve">8)</t>
    </r>
  </si>
  <si>
    <t xml:space="preserve">X   </t>
  </si>
  <si>
    <t xml:space="preserve">1) Sommer- und vorhergehendes Wintersemester.</t>
  </si>
  <si>
    <t xml:space="preserve">2) Die Angaben in den Spalten "Land des Erwerbs der Hochschulzugangsberechtigung" beziehen sich auf die Studienanfänger</t>
  </si>
  <si>
    <t xml:space="preserve">    mit Erwerb der Hochschulzugangsberechtigung in Deutschland.</t>
  </si>
  <si>
    <t xml:space="preserve">3) Ab 2009 einschl. der Dualen Hochschule Baden-Württemberg (früher: Berufsakademien, nachgewiesen im Tertiärbereich B).</t>
  </si>
  <si>
    <t xml:space="preserve">4) Studienanfängerquoten ab 2007 (Hessen und Saarland: 2008) durch die Einführung von Studiengebühren beeinflusst.</t>
  </si>
  <si>
    <t xml:space="preserve">5) In Hamburg 2010 doppelter Abiturientenjahrgang (Umstellung auf G8-Gymasium), dies wirkt sich auf die Studienanfängerquote aus.</t>
  </si>
  <si>
    <t xml:space="preserve">6) Die Abschaffung der Studiengebühren wirkt sich auf die Studienanfängerquote 2009 aus.</t>
  </si>
  <si>
    <t xml:space="preserve">7) Im Saarland 2009 doppelter Abiturientenjahrgang (Umstellung auf G8-Gymasium), dies wirkt sich auf die Studienanfängerquote aus.</t>
  </si>
  <si>
    <t xml:space="preserve">8) In Sachsen-Anhalt 2007 doppelter Abiturientenjahrgang (Umstellung auf G8-Gymasium), dies wirkt sich auf die Studienanfängerquote aus.</t>
  </si>
  <si>
    <t xml:space="preserve">Tabelle C3.3a</t>
  </si>
  <si>
    <t xml:space="preserve">Verteilung der Anfänger im Tertiärbereich nach Fächergruppen in % (2011)</t>
  </si>
  <si>
    <t xml:space="preserve">Natur-wissen-schaften</t>
  </si>
  <si>
    <t xml:space="preserve">Tabelle C3.3b</t>
  </si>
  <si>
    <t xml:space="preserve">Verteilung der Anfänger im Tertiärbereich nach Fächergruppen und Geschlecht in % (2011)</t>
  </si>
  <si>
    <t xml:space="preserve">Deutschland 
</t>
  </si>
  <si>
    <t xml:space="preserve">   (einschließlich Promovierende)</t>
  </si>
  <si>
    <t xml:space="preserve">Tabelle C4.1</t>
  </si>
  <si>
    <t xml:space="preserve">Gesamtzahl und Verteilung internationaler Studierender im Tertiärbereich A </t>
  </si>
  <si>
    <t xml:space="preserve">nach Geschlecht (2011)</t>
  </si>
  <si>
    <t xml:space="preserve">Studierende</t>
  </si>
  <si>
    <t xml:space="preserve">Internationale Studierende </t>
  </si>
  <si>
    <t xml:space="preserve">Tabelle C4.2</t>
  </si>
  <si>
    <t xml:space="preserve">Gesamtzahl und Verteilung internationaler Studierender im Tertiärbereich A 1) nach Fächergruppen  (2011)</t>
  </si>
  <si>
    <t xml:space="preserve">Tabelle C4.3</t>
  </si>
  <si>
    <r>
      <rPr>
        <b val="true"/>
        <sz val="12"/>
        <rFont val="Arial"/>
        <family val="2"/>
      </rPr>
      <t xml:space="preserve">Anteil internationaler Studierender im Tertiärbereich A nach ausgewählten Herkunftsstaaten</t>
    </r>
    <r>
      <rPr>
        <b val="true"/>
        <vertAlign val="superscript"/>
        <sz val="12"/>
        <rFont val="Arial"/>
        <family val="2"/>
      </rPr>
      <t xml:space="preserve"> 1)</t>
    </r>
    <r>
      <rPr>
        <b val="true"/>
        <sz val="12"/>
        <rFont val="Arial"/>
        <family val="2"/>
      </rPr>
      <t xml:space="preserve"> in % (2011)</t>
    </r>
  </si>
  <si>
    <t xml:space="preserve">Studienort (Zielland)</t>
  </si>
  <si>
    <t xml:space="preserve">Herkunftsstaaten</t>
  </si>
  <si>
    <t xml:space="preserve">D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OECD-Staaten</t>
  </si>
  <si>
    <t xml:space="preserve">Australien</t>
  </si>
  <si>
    <t xml:space="preserve">Belgien</t>
  </si>
  <si>
    <t xml:space="preserve">Chile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srael</t>
  </si>
  <si>
    <t xml:space="preserve">Italien</t>
  </si>
  <si>
    <t xml:space="preserve">Japan</t>
  </si>
  <si>
    <t xml:space="preserve">Kanada</t>
  </si>
  <si>
    <t xml:space="preserve">Korea, Republik</t>
  </si>
  <si>
    <t xml:space="preserve">Luxemburg</t>
  </si>
  <si>
    <t xml:space="preserve">Mexiko</t>
  </si>
  <si>
    <t xml:space="preserve">Niederlande</t>
  </si>
  <si>
    <t xml:space="preserve">Neuseeland</t>
  </si>
  <si>
    <t xml:space="preserve">Norwegen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chweden</t>
  </si>
  <si>
    <t xml:space="preserve">Schweiz</t>
  </si>
  <si>
    <t xml:space="preserve">Spanien</t>
  </si>
  <si>
    <t xml:space="preserve">Tschechische Republik</t>
  </si>
  <si>
    <t xml:space="preserve">Türkei</t>
  </si>
  <si>
    <t xml:space="preserve">Ungarn</t>
  </si>
  <si>
    <t xml:space="preserve">Vereinigtes Königreich</t>
  </si>
  <si>
    <t xml:space="preserve">Vereinigte Staaten</t>
  </si>
  <si>
    <t xml:space="preserve">OECD-Staaten insgesamt</t>
  </si>
  <si>
    <t xml:space="preserve">Ausgewählte sonstige Staaten</t>
  </si>
  <si>
    <t xml:space="preserve">Brasilien</t>
  </si>
  <si>
    <t xml:space="preserve">Bulgarie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Kamerun</t>
  </si>
  <si>
    <t xml:space="preserve">Marokko</t>
  </si>
  <si>
    <t xml:space="preserve">Rumänien</t>
  </si>
  <si>
    <t xml:space="preserve">Russische Föderation</t>
  </si>
  <si>
    <t xml:space="preserve">Serbien</t>
  </si>
  <si>
    <t xml:space="preserve">Tunesien</t>
  </si>
  <si>
    <t xml:space="preserve">Ukraine</t>
  </si>
  <si>
    <t xml:space="preserve">Vietnam</t>
  </si>
  <si>
    <t xml:space="preserve">Sonstige Staaten insgesamt</t>
  </si>
  <si>
    <t xml:space="preserve">Mobile Studierende insgesamt</t>
  </si>
  <si>
    <t xml:space="preserve">1) Ohne weiterführende Forschungsprogramme. Land des Erwerbs der Hochschulzugangsberechtigung.</t>
  </si>
  <si>
    <t xml:space="preserve">Tabelle C5.1a</t>
  </si>
  <si>
    <t xml:space="preserve">Zu erwartende Jahre in Ausbildung und nicht in Ausbildung für 15- bis 29-Jährige (2011)</t>
  </si>
  <si>
    <t xml:space="preserve">Zu erwartende Jahre in Ausbildung</t>
  </si>
  <si>
    <t xml:space="preserve">Zu erwartende Jahre nicht in Ausbildung</t>
  </si>
  <si>
    <t xml:space="preserve">nicht beschäftigt</t>
  </si>
  <si>
    <t xml:space="preserve">beschäftigt (einschl. dualer Ausbildung)</t>
  </si>
  <si>
    <t xml:space="preserve">zusammen</t>
  </si>
  <si>
    <t xml:space="preserve">beschäftigt</t>
  </si>
  <si>
    <t xml:space="preserve">erwerbslos</t>
  </si>
  <si>
    <t xml:space="preserve">nicht im 
Arbeits-
markt</t>
  </si>
  <si>
    <t xml:space="preserve">Tabelle C5.1b</t>
  </si>
  <si>
    <t xml:space="preserve">Zu erwartende Jahre in Ausbildung und nicht in Ausbildung für 15- bis 29-Jährige nach Geschlecht (2011)</t>
  </si>
  <si>
    <t xml:space="preserve">nicht im
Arbeits-
markt</t>
  </si>
  <si>
    <t xml:space="preserve">Tabelle C5.2d</t>
  </si>
  <si>
    <t xml:space="preserve">Anteil junger Menschen, die sich in Ausbildung bzw. nicht in Ausbildung befinden, nach Altersgruppen in % (2011)</t>
  </si>
  <si>
    <t xml:space="preserve">In Ausbildung (Schüler/Studierende)</t>
  </si>
  <si>
    <t xml:space="preserve">Nicht in Ausbildung</t>
  </si>
  <si>
    <t xml:space="preserve">Alters-gruppe</t>
  </si>
  <si>
    <t xml:space="preserve">in dualer Ausbildung</t>
  </si>
  <si>
    <t xml:space="preserve">sonstige Beschäf-tigung</t>
  </si>
  <si>
    <t xml:space="preserve">erwerbslos oder nicht im Arbeitsmarkt</t>
  </si>
  <si>
    <t xml:space="preserve">nicht im Arbeitsmarkt</t>
  </si>
  <si>
    <t xml:space="preserve">15-19</t>
  </si>
  <si>
    <t xml:space="preserve">20-24</t>
  </si>
  <si>
    <t xml:space="preserve">25-29</t>
  </si>
  <si>
    <t xml:space="preserve">  c</t>
  </si>
  <si>
    <t xml:space="preserve">Tabelle C5.2-EU</t>
  </si>
  <si>
    <t xml:space="preserve">Anteil der frühen Schulabgänger nach Geschlecht sowie nach Erwerbsbeteiligung (2011)</t>
  </si>
  <si>
    <t xml:space="preserve">Bevölkerung im Alter von 18 bis 24 Jahren, die sich nicht in Bildung oder Ausbildung befindet</t>
  </si>
  <si>
    <t xml:space="preserve">und über keinen Abschluss des Sekundarbereichs II verfügt </t>
  </si>
  <si>
    <t xml:space="preserve">Nach Geschlecht</t>
  </si>
  <si>
    <t xml:space="preserve">Nach Erwerbsbeteiligung</t>
  </si>
  <si>
    <t xml:space="preserve">Anteil an insgesamt</t>
  </si>
  <si>
    <t xml:space="preserve">erwerbstätig</t>
  </si>
  <si>
    <t xml:space="preserve">nicht erwerbs-tätig</t>
  </si>
  <si>
    <t xml:space="preserve">in 1 000</t>
  </si>
  <si>
    <t xml:space="preserve">Tabelle C6-EU</t>
  </si>
  <si>
    <t xml:space="preserve">Anteil der an Aus- oder Weiterbildungsmaßnahmen teilnehmenden Bevölkerung</t>
  </si>
  <si>
    <t xml:space="preserve">im Alter von 25 bis 64 Jahren nach Geschlecht in % (2011)</t>
  </si>
  <si>
    <t xml:space="preserve">Tabelle D2.1</t>
  </si>
  <si>
    <t xml:space="preserve">Durchschnittliche Klassengröße nach Art der Bildungseinrichtung und Bildungsbereich (2011)</t>
  </si>
  <si>
    <t xml:space="preserve">Tabelle D2.2a</t>
  </si>
  <si>
    <t xml:space="preserve">Zahlenmäßiges Schüler-Lehrkräfte-Verhältnis im Primarbereich und im Sekundarbereich I (2011)</t>
  </si>
  <si>
    <t xml:space="preserve">Tabelle D2.2b</t>
  </si>
  <si>
    <t xml:space="preserve">Zahlenmäßiges Studierende-Lehrkräfte-Verhältnis im Tertiärbereich (ISCED 5A/6, 2011)</t>
  </si>
  <si>
    <t xml:space="preserve">Universitäten</t>
  </si>
  <si>
    <t xml:space="preserve">Fachhochschulen</t>
  </si>
  <si>
    <t xml:space="preserve">ohne Human-medizin</t>
  </si>
  <si>
    <t xml:space="preserve">Tabelle D5.1</t>
  </si>
  <si>
    <t xml:space="preserve">Altersverteilung der Lehrkräfte im Primarbereich und im Sekundarbereich I in % (2011)</t>
  </si>
  <si>
    <t xml:space="preserve">Primarbereich (ISCED 1)</t>
  </si>
  <si>
    <t xml:space="preserve">Sekundarbereich I (ISCED 2)</t>
  </si>
  <si>
    <t xml:space="preserve">unter 30 Jahre</t>
  </si>
  <si>
    <t xml:space="preserve">30 - 39 Jahre</t>
  </si>
  <si>
    <t xml:space="preserve">40 - 49 Jahre</t>
  </si>
  <si>
    <t xml:space="preserve">50 - 59 Jahre</t>
  </si>
  <si>
    <t xml:space="preserve">60 Jahre und älter</t>
  </si>
  <si>
    <t xml:space="preserve">Tabelle D5.3</t>
  </si>
  <si>
    <r>
      <rPr>
        <b val="true"/>
        <sz val="12"/>
        <rFont val="Arial"/>
        <family val="2"/>
      </rPr>
      <t xml:space="preserve">Geschlechterverteilung der Lehrkräfte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% 2011</t>
    </r>
  </si>
  <si>
    <t xml:space="preserve">Elementar-bereich</t>
  </si>
  <si>
    <t xml:space="preserve">Primar-bereich</t>
  </si>
  <si>
    <t xml:space="preserve">Sekundarbereich II und post-sekundarer nichttertiärer Bereich</t>
  </si>
  <si>
    <t xml:space="preserve">berufs-
bildend</t>
  </si>
  <si>
    <t xml:space="preserve">Tertiär-
bereich B</t>
  </si>
  <si>
    <r>
      <rPr>
        <sz val="10"/>
        <rFont val="Arial"/>
        <family val="2"/>
      </rPr>
      <t xml:space="preserve">Tertiär-
bereich A </t>
    </r>
    <r>
      <rPr>
        <vertAlign val="superscript"/>
        <sz val="10"/>
        <rFont val="Arial"/>
        <family val="2"/>
      </rPr>
      <t xml:space="preserve">2)</t>
    </r>
  </si>
  <si>
    <t xml:space="preserve">ISCED 3 und ISCED 4</t>
  </si>
  <si>
    <t xml:space="preserve">ISCED 5/6</t>
  </si>
  <si>
    <t xml:space="preserve">1) Anteil der Frauen an den Lehrkräften an öffentlichen und privaten Einrichtungen nach Bildungsbereichen, basierend auf Personenzahlen.</t>
  </si>
  <si>
    <t xml:space="preserve">2) Einschl. weiterführender Forschungsprogramme.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##\ ##"/>
    <numFmt numFmtId="178" formatCode="&quot;    &quot;@\ *."/>
    <numFmt numFmtId="179" formatCode="&quot;    &quot;@"/>
    <numFmt numFmtId="180" formatCode="##\ ##\ #"/>
    <numFmt numFmtId="181" formatCode="##\ ##\ ##"/>
    <numFmt numFmtId="182" formatCode="&quot;      &quot;@\ *."/>
    <numFmt numFmtId="183" formatCode="&quot;      &quot;@"/>
    <numFmt numFmtId="184" formatCode="&quot;       &quot;@\ *."/>
    <numFmt numFmtId="185" formatCode="##\ ##\ ##\ ###"/>
    <numFmt numFmtId="186" formatCode="&quot;         &quot;@\ *."/>
    <numFmt numFmtId="187" formatCode="&quot;         &quot;@"/>
    <numFmt numFmtId="188" formatCode="\ #\ ###\ ###\ ##0&quot;  &quot;;&quot; –&quot;###\ ###\ ##0&quot;  &quot;;\ * &quot;–  &quot;;\ * @&quot;  &quot;"/>
    <numFmt numFmtId="189" formatCode="_(* #,##0.00_);_(* \(#,##0.00\);_(* \-??_);_(@_)"/>
    <numFmt numFmtId="190" formatCode="_-* #,##0_-;\-* #,##0_-;_-* \-_-;_-@_-"/>
    <numFmt numFmtId="191" formatCode="_-* #,##0.00_-;\-* #,##0.00_-;_-* \-??_-;_-@_-"/>
    <numFmt numFmtId="192" formatCode="_-\$* #,##0_-;&quot;-$&quot;* #,##0_-;_-\$* \-_-;_-@_-"/>
    <numFmt numFmtId="193" formatCode="_-\$* #,##0.00_-;&quot;-$&quot;* #,##0.00_-;_-\$* \-??_-;_-@_-"/>
    <numFmt numFmtId="194" formatCode="_-* #,##0.00\ [$€-1]_-;\-* #,##0.00\ [$€-1]_-;_-* \-??\ [$€-1]_-"/>
    <numFmt numFmtId="195" formatCode="_-* #,##0.00000_-;;"/>
    <numFmt numFmtId="196" formatCode="#,##0_);\(#,##0\)"/>
    <numFmt numFmtId="197" formatCode="#,##0.0"/>
    <numFmt numFmtId="198" formatCode="&quot;  &quot;0.0&quot;  &quot;"/>
    <numFmt numFmtId="199" formatCode="#,##0.00"/>
    <numFmt numFmtId="200" formatCode="#,##0"/>
    <numFmt numFmtId="201" formatCode="_ * #,##0_ ;_ * \-#,##0_ ;_ * \-_ ;_ @_ "/>
    <numFmt numFmtId="202" formatCode="_ * #,##0.00_ ;_ * \-#,##0.00_ ;_ * \-??_ ;_ @_ "/>
    <numFmt numFmtId="203" formatCode="_ \\* #,##0_ ;_ \\* \-#,##0_ ;_ \\* \-_ ;_ @_ "/>
    <numFmt numFmtId="204" formatCode="_ \\* #,##0.00_ ;_ \\* \-#,##0.00_ ;_ \\* \-??_ ;_ @_ "/>
    <numFmt numFmtId="205" formatCode="0%"/>
    <numFmt numFmtId="206" formatCode="\\#,##0;&quot;\-&quot;#,##0"/>
    <numFmt numFmtId="207" formatCode="#\ ###\ ##0\ ;\-#\ ###\ ##0\ ;&quot; – &quot;"/>
    <numFmt numFmtId="208" formatCode="General"/>
    <numFmt numFmtId="209" formatCode="#\ ###\ ##0.0\ ;\-#\ ###\ ##0.0\ ;&quot; – &quot;"/>
    <numFmt numFmtId="210" formatCode="0"/>
    <numFmt numFmtId="211" formatCode="###########0;\-###########0;\-"/>
    <numFmt numFmtId="212" formatCode="[$-409]m/d/yyyy"/>
    <numFmt numFmtId="213" formatCode="0.0"/>
    <numFmt numFmtId="214" formatCode="[RED]&quot;XXXXXX Daten fehlerhaft XXXXXX &quot;;[RED]&quot;XXXXXX Daten fehlerhaft XXXXXX &quot;;\ "/>
    <numFmt numFmtId="215" formatCode="#\ ###\ ##0\ ;\-#\ ###\ ##0\ ;&quot; - &quot;"/>
    <numFmt numFmtId="216" formatCode="#\ ###\ ##0&quot;   &quot;;\-#\ ###\ ##0&quot;  &quot;;&quot;– &quot;"/>
    <numFmt numFmtId="217" formatCode="0.0000"/>
    <numFmt numFmtId="218" formatCode="#,##0.0000_);\(#,##0.0000\)"/>
    <numFmt numFmtId="219" formatCode="General_)"/>
    <numFmt numFmtId="220" formatCode="[&lt;0.5]&quot; n  &quot;;0&quot;  &quot;;@&quot;  &quot;"/>
    <numFmt numFmtId="221" formatCode="0&quot;   &quot;;@&quot;   &quot;"/>
    <numFmt numFmtId="222" formatCode="0.0&quot;  &quot;;@&quot;  &quot;"/>
    <numFmt numFmtId="223" formatCode="[&lt;0.05]&quot; n   &quot;;0.0&quot;   &quot;;@&quot;   &quot;"/>
    <numFmt numFmtId="224" formatCode="@\ "/>
    <numFmt numFmtId="225" formatCode="#\ ###\ ##0.0\ ;\-#\ ###\ ##0.0\ ;&quot; - &quot;"/>
    <numFmt numFmtId="226" formatCode="[=0]0.0&quot;  &quot;;[&lt;0.05]&quot; n.   &quot;;0.0&quot;   &quot;;@&quot;   &quot;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sz val="10"/>
      <color rgb="FFFF3300"/>
      <name val="Arial"/>
      <family val="2"/>
    </font>
    <font>
      <b val="true"/>
      <sz val="8"/>
      <color rgb="FF000000"/>
      <name val="MS Sans Serif"/>
      <family val="0"/>
    </font>
    <font>
      <b val="true"/>
      <sz val="10"/>
      <color rgb="FF49A4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i val="true"/>
      <sz val="10"/>
      <color rgb="FF808080"/>
      <name val="Arial"/>
      <family val="2"/>
    </font>
    <font>
      <sz val="8"/>
      <color rgb="FF000000"/>
      <name val="Arial"/>
      <family val="2"/>
    </font>
    <font>
      <sz val="10"/>
      <color rgb="FFFFB973"/>
      <name val="Arial"/>
      <family val="2"/>
    </font>
    <font>
      <b val="true"/>
      <sz val="12"/>
      <name val="Arial"/>
      <family val="2"/>
    </font>
    <font>
      <b val="true"/>
      <sz val="15"/>
      <color rgb="FFFF99CC"/>
      <name val="Arial"/>
      <family val="2"/>
    </font>
    <font>
      <b val="true"/>
      <sz val="13"/>
      <color rgb="FFFF99CC"/>
      <name val="Arial"/>
      <family val="2"/>
    </font>
    <font>
      <b val="true"/>
      <sz val="11"/>
      <color rgb="FFFF99CC"/>
      <name val="Arial"/>
      <family val="2"/>
    </font>
    <font>
      <sz val="10"/>
      <color rgb="FFFFA795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sz val="10"/>
      <color rgb="FF49A4FF"/>
      <name val="Arial"/>
      <family val="2"/>
    </font>
    <font>
      <sz val="10"/>
      <name val="Times New Roman"/>
      <family val="0"/>
    </font>
    <font>
      <b val="true"/>
      <sz val="10"/>
      <color rgb="FF333333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sz val="10"/>
      <name val="MetaNormalLF-Roman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8"/>
      <color rgb="FFFF99CC"/>
      <name val="Cambria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7.5"/>
      <name val="Arial"/>
      <family val="2"/>
    </font>
    <font>
      <sz val="10"/>
      <color rgb="FFFF0000"/>
      <name val="Arial"/>
      <family val="2"/>
    </font>
    <font>
      <sz val="6.5"/>
      <name val="MS Sans Serif"/>
      <family val="0"/>
    </font>
    <font>
      <sz val="10"/>
      <color rgb="FF9999FF"/>
      <name val="MS Sans Serif"/>
      <family val="2"/>
    </font>
    <font>
      <b val="tru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4"/>
      <name val="Arial"/>
      <family val="2"/>
    </font>
    <font>
      <sz val="13"/>
      <color rgb="FF3366FF"/>
      <name val="Arial"/>
      <family val="2"/>
    </font>
    <font>
      <sz val="13"/>
      <name val="Arial"/>
      <family val="2"/>
    </font>
    <font>
      <b val="true"/>
      <sz val="9.1"/>
      <name val="Arial"/>
      <family val="2"/>
    </font>
    <font>
      <sz val="9.1"/>
      <name val="Arial"/>
      <family val="2"/>
    </font>
    <font>
      <sz val="9.1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.5"/>
      <name val="Arial"/>
      <family val="2"/>
    </font>
    <font>
      <b val="true"/>
      <sz val="9.5"/>
      <color rgb="FF0000FF"/>
      <name val="Arial"/>
      <family val="2"/>
    </font>
    <font>
      <sz val="9"/>
      <color rgb="FF3366FF"/>
      <name val="Arial"/>
      <family val="2"/>
    </font>
    <font>
      <b val="true"/>
      <vertAlign val="superscript"/>
      <sz val="12"/>
      <name val="Arial"/>
      <family val="2"/>
    </font>
    <font>
      <sz val="10"/>
      <color rgb="FF3366FF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969696"/>
      <name val="Arial"/>
      <family val="2"/>
    </font>
    <font>
      <sz val="9"/>
      <color rgb="FF969696"/>
      <name val="Arial"/>
      <family val="2"/>
    </font>
    <font>
      <sz val="9.5"/>
      <name val="Arial"/>
      <family val="2"/>
    </font>
    <font>
      <sz val="6"/>
      <name val="Arial"/>
      <family val="2"/>
    </font>
    <font>
      <u val="single"/>
      <sz val="6"/>
      <color rgb="FF0000FF"/>
      <name val="Arial"/>
      <family val="2"/>
    </font>
    <font>
      <sz val="9"/>
      <color rgb="FFFF0000"/>
      <name val="Arial"/>
      <family val="2"/>
    </font>
    <font>
      <b val="true"/>
      <sz val="11"/>
      <color rgb="FF3366FF"/>
      <name val="Arial"/>
      <family val="2"/>
    </font>
    <font>
      <b val="true"/>
      <sz val="9.5"/>
      <color rgb="FF969696"/>
      <name val="Arial"/>
      <family val="2"/>
    </font>
    <font>
      <sz val="9.5"/>
      <color rgb="FF969696"/>
      <name val="Arial"/>
      <family val="2"/>
    </font>
    <font>
      <b val="true"/>
      <sz val="9.5"/>
      <color rgb="FFFFFFFF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u val="single"/>
      <sz val="9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i val="true"/>
      <sz val="10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A795"/>
      </patternFill>
    </fill>
    <fill>
      <patternFill patternType="solid">
        <fgColor rgb="FFFF6600"/>
        <bgColor rgb="FFFC7E00"/>
      </patternFill>
    </fill>
    <fill>
      <patternFill patternType="solid">
        <fgColor rgb="FFCC0000"/>
        <bgColor rgb="FFFF0000"/>
      </patternFill>
    </fill>
    <fill>
      <patternFill patternType="solid">
        <fgColor rgb="FFCCFFFF"/>
        <bgColor rgb="FFD5EAFF"/>
      </patternFill>
    </fill>
    <fill>
      <patternFill patternType="solid">
        <fgColor rgb="FFD5EAFF"/>
        <bgColor rgb="FFDDDDDD"/>
      </patternFill>
    </fill>
    <fill>
      <patternFill patternType="solid">
        <fgColor rgb="FF99CCFF"/>
        <bgColor rgb="FFA7D3FF"/>
      </patternFill>
    </fill>
    <fill>
      <patternFill patternType="solid">
        <fgColor rgb="FFFF8080"/>
        <bgColor rgb="FFFFA795"/>
      </patternFill>
    </fill>
    <fill>
      <patternFill patternType="solid">
        <fgColor rgb="FFFC7E00"/>
        <bgColor rgb="FFFF6600"/>
      </patternFill>
    </fill>
    <fill>
      <patternFill patternType="solid">
        <fgColor rgb="FFA7D3FF"/>
        <bgColor rgb="FF99CCFF"/>
      </patternFill>
    </fill>
    <fill>
      <patternFill patternType="solid">
        <fgColor rgb="FF0066CC"/>
        <bgColor rgb="FF0059BE"/>
      </patternFill>
    </fill>
    <fill>
      <patternFill patternType="solid">
        <fgColor rgb="FF800080"/>
        <bgColor rgb="FF800080"/>
      </patternFill>
    </fill>
    <fill>
      <patternFill patternType="solid">
        <fgColor rgb="FFDDDDDD"/>
        <bgColor rgb="FFD5EAFF"/>
      </patternFill>
    </fill>
    <fill>
      <patternFill patternType="solid">
        <fgColor rgb="FF49A4FF"/>
        <bgColor rgb="FF9999FF"/>
      </patternFill>
    </fill>
    <fill>
      <patternFill patternType="solid">
        <fgColor rgb="FFFFA795"/>
        <bgColor rgb="FFFFB973"/>
      </patternFill>
    </fill>
    <fill>
      <patternFill patternType="solid">
        <fgColor rgb="FFFF0000"/>
        <bgColor rgb="FFCC0000"/>
      </patternFill>
    </fill>
    <fill>
      <patternFill patternType="solid">
        <fgColor rgb="FFFFAD35"/>
        <bgColor rgb="FFFFB973"/>
      </patternFill>
    </fill>
    <fill>
      <patternFill patternType="solid">
        <fgColor rgb="FF0059BE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FFA79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49A4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>
        <color rgb="FFFFA795"/>
      </top>
      <bottom style="double">
        <color rgb="FFFFA795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thin"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3" borderId="0" applyFont="true" applyBorder="false" applyAlignment="false" applyProtection="false"/>
    <xf numFmtId="18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0" borderId="4" applyFont="true" applyBorder="tru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5" applyFont="true" applyBorder="true" applyAlignment="false" applyProtection="false"/>
    <xf numFmtId="164" fontId="14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11" fillId="2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4" applyFont="true" applyBorder="true" applyAlignment="false" applyProtection="false"/>
    <xf numFmtId="164" fontId="27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5" fontId="0" fillId="0" borderId="0" applyFont="true" applyBorder="false" applyAlignment="false" applyProtection="false"/>
    <xf numFmtId="164" fontId="4" fillId="2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5" applyFont="true" applyBorder="tru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1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17" applyFont="true" applyBorder="true" applyAlignment="false" applyProtection="false"/>
    <xf numFmtId="164" fontId="0" fillId="0" borderId="0" applyFont="true" applyBorder="false" applyAlignment="false" applyProtection="false"/>
    <xf numFmtId="164" fontId="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0" border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0" border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1" applyFont="true" applyBorder="true" applyAlignment="false" applyProtection="false"/>
    <xf numFmtId="197" fontId="4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98" fontId="44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8" fillId="2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3" fillId="2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8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8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8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8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8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8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7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20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8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8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8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28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8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8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8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8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28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3" fontId="28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21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8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1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8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28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28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8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5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22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2" fillId="22" borderId="0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60" fillId="0" borderId="0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0" fillId="0" borderId="0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60" fillId="22" borderId="0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73" fillId="22" borderId="0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22" borderId="0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73" fillId="22" borderId="0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2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22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8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4" borderId="24" xfId="1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8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7" fillId="0" borderId="0" xfId="1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8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8" fillId="0" borderId="0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5" fillId="0" borderId="24" xfId="1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3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28" fillId="24" borderId="24" xfId="1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207" fontId="28" fillId="24" borderId="24" xfId="1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207" fontId="28" fillId="20" borderId="24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8" fillId="0" borderId="24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8" fillId="24" borderId="24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8" fillId="0" borderId="0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43" fillId="0" borderId="0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28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8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4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8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1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28" fillId="20" borderId="23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8" fillId="22" borderId="23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2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28" fillId="24" borderId="23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7" fontId="28" fillId="2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2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28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57" fillId="0" borderId="0" xfId="1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5" fillId="0" borderId="24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8" fillId="24" borderId="2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28" fillId="20" borderId="2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8" fillId="20" borderId="2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28" fillId="0" borderId="23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0" borderId="2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8" fillId="0" borderId="2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28" fillId="0" borderId="24" xfId="1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13" fontId="28" fillId="24" borderId="24" xfId="1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1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0" borderId="0" xfId="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23" xfId="1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24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4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6" fontId="2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8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8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6" fontId="28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13" fontId="28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6" fontId="28" fillId="2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9" fontId="28" fillId="2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7" fontId="2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28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28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5" fillId="0" borderId="0" xfId="1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1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28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9" fontId="28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8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8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8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28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8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8" fillId="2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8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2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2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2" borderId="0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22" borderId="0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6" fontId="28" fillId="22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2" borderId="2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28" fillId="2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2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22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8" fillId="24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2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2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28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8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28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0" fontId="2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0" fontId="28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1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0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3" fontId="4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2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2mitP" xfId="35"/>
    <cellStyle name="2ohneP" xfId="36"/>
    <cellStyle name="3mitP" xfId="37"/>
    <cellStyle name="3ohneP" xfId="38"/>
    <cellStyle name="4" xfId="39"/>
    <cellStyle name="40% - Accent1" xfId="40"/>
    <cellStyle name="40% - Accent2" xfId="41"/>
    <cellStyle name="40% - Accent3" xfId="42"/>
    <cellStyle name="40% - Accent4" xfId="43"/>
    <cellStyle name="40% - Accent5" xfId="44"/>
    <cellStyle name="40% - Accent6" xfId="45"/>
    <cellStyle name="4mitP" xfId="46"/>
    <cellStyle name="4ohneP" xfId="47"/>
    <cellStyle name="5" xfId="48"/>
    <cellStyle name="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6mitP" xfId="56"/>
    <cellStyle name="6ohneP" xfId="57"/>
    <cellStyle name="7mitP" xfId="58"/>
    <cellStyle name="9" xfId="59"/>
    <cellStyle name="9mitP" xfId="60"/>
    <cellStyle name="9ohneP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asisOhneNK" xfId="69"/>
    <cellStyle name="bin" xfId="70"/>
    <cellStyle name="blue" xfId="71"/>
    <cellStyle name="Calculation" xfId="72"/>
    <cellStyle name="cell" xfId="73"/>
    <cellStyle name="Check Cell" xfId="74"/>
    <cellStyle name="Col&amp;RowHeadings" xfId="75"/>
    <cellStyle name="ColCodes" xfId="76"/>
    <cellStyle name="ColTitles" xfId="77"/>
    <cellStyle name="column" xfId="78"/>
    <cellStyle name="Comma 2" xfId="79"/>
    <cellStyle name="Comma [0]_00grad" xfId="80"/>
    <cellStyle name="Comma_00grad" xfId="81"/>
    <cellStyle name="Currency [0]_00grad" xfId="82"/>
    <cellStyle name="Currency_00grad" xfId="83"/>
    <cellStyle name="DataEntryCells" xfId="84"/>
    <cellStyle name="ErrRpt-DataEntryCells" xfId="85"/>
    <cellStyle name="ErrRpt-GreyBackground" xfId="86"/>
    <cellStyle name="ErrRpt_DataEntryCells" xfId="87"/>
    <cellStyle name="Euro" xfId="88"/>
    <cellStyle name="Explanatory Text" xfId="89"/>
    <cellStyle name="formula" xfId="90"/>
    <cellStyle name="Fuss" xfId="91"/>
    <cellStyle name="gap" xfId="92"/>
    <cellStyle name="Good 1" xfId="93"/>
    <cellStyle name="GreyBackground" xfId="94"/>
    <cellStyle name="Header1" xfId="95"/>
    <cellStyle name="Header2" xfId="96"/>
    <cellStyle name="Heading 1 1" xfId="97"/>
    <cellStyle name="Heading 2 1" xfId="98"/>
    <cellStyle name="Heading 3" xfId="99"/>
    <cellStyle name="Heading 4" xfId="100"/>
    <cellStyle name="Input" xfId="101"/>
    <cellStyle name="ISC" xfId="102"/>
    <cellStyle name="isced" xfId="103"/>
    <cellStyle name="ISCED Titles" xfId="104"/>
    <cellStyle name="isced_05enrl_REVISED_2" xfId="105"/>
    <cellStyle name="Königstein" xfId="106"/>
    <cellStyle name="level1a" xfId="107"/>
    <cellStyle name="level2" xfId="108"/>
    <cellStyle name="level2a" xfId="109"/>
    <cellStyle name="level3" xfId="110"/>
    <cellStyle name="Linked Cell" xfId="111"/>
    <cellStyle name="Migliaia (0)_conti99" xfId="112"/>
    <cellStyle name="Milliers [0]_8GRAD" xfId="113"/>
    <cellStyle name="Milliers_8GRAD" xfId="114"/>
    <cellStyle name="mitP" xfId="115"/>
    <cellStyle name="Monétaire [0]_8GRAD" xfId="116"/>
    <cellStyle name="Monétaire_8GRAD" xfId="117"/>
    <cellStyle name="nf2" xfId="118"/>
    <cellStyle name="Normal 2" xfId="119"/>
    <cellStyle name="Normal 2 2" xfId="120"/>
    <cellStyle name="Normal 2_TC_B1_WP" xfId="121"/>
    <cellStyle name="Normal 3" xfId="122"/>
    <cellStyle name="Normal_00enrl" xfId="123"/>
    <cellStyle name="Normal_B1.1b" xfId="124"/>
    <cellStyle name="Normal_B1.1c" xfId="125"/>
    <cellStyle name="Normal_C1.1a" xfId="126"/>
    <cellStyle name="Normal_C2.2" xfId="127"/>
    <cellStyle name="Normal_C3" xfId="128"/>
    <cellStyle name="Normal_C4.1" xfId="129"/>
    <cellStyle name="Normal_G1.1" xfId="130"/>
    <cellStyle name="Normal_G1.1_1" xfId="131"/>
    <cellStyle name="Normal_G1.2" xfId="132"/>
    <cellStyle name="Normal_G4.1" xfId="133"/>
    <cellStyle name="Note 1" xfId="134"/>
    <cellStyle name="ohneP" xfId="135"/>
    <cellStyle name="Output" xfId="136"/>
    <cellStyle name="Percent_1 SubOverv.USd" xfId="137"/>
    <cellStyle name="row" xfId="138"/>
    <cellStyle name="Row-Col Headings" xfId="139"/>
    <cellStyle name="RowCodes" xfId="140"/>
    <cellStyle name="RowTitles" xfId="141"/>
    <cellStyle name="RowTitles-Col2" xfId="142"/>
    <cellStyle name="RowTitles-Detail" xfId="143"/>
    <cellStyle name="RowTitles1-Detail" xfId="144"/>
    <cellStyle name="Standard_2002TAB_2_1" xfId="145"/>
    <cellStyle name="Standard_2002TAB_2_2" xfId="146"/>
    <cellStyle name="Standard_A3-1_Tab_Abschlussquoten_Tertiärbereich" xfId="147"/>
    <cellStyle name="Standard_C1-1_Tab_Bildungsbeteiligung" xfId="148"/>
    <cellStyle name="Standard_C1-1a_Tab_Bildungsbeteiligung" xfId="149"/>
    <cellStyle name="Standard_C1-7a_Tab_Bildungserwartung" xfId="150"/>
    <cellStyle name="Standard_D2-1_Tab_Klassengroesse" xfId="151"/>
    <cellStyle name="Standard_D2-2b_Tab_Schueler_je_Lehrkraft_ISCED5A_6" xfId="152"/>
    <cellStyle name="Standard_OECD04-B1-neu" xfId="153"/>
    <cellStyle name="Standard_Pers_Dec402" xfId="154"/>
    <cellStyle name="Standard_T_C2_4_nach_red" xfId="155"/>
    <cellStyle name="Table No." xfId="156"/>
    <cellStyle name="Table Title" xfId="157"/>
    <cellStyle name="temp" xfId="158"/>
    <cellStyle name="Title" xfId="159"/>
    <cellStyle name="title1" xfId="160"/>
    <cellStyle name="Total" xfId="161"/>
    <cellStyle name="Tsd" xfId="162"/>
    <cellStyle name="Warning Text" xfId="163"/>
    <cellStyle name="Zelle mit Rand" xfId="164"/>
    <cellStyle name="자리수" xfId="165"/>
    <cellStyle name="자리수0" xfId="166"/>
    <cellStyle name="콤마 [0]_ACCOUNT" xfId="167"/>
    <cellStyle name="콤마_ACCOUNT" xfId="168"/>
    <cellStyle name="통화 [0]_ACCOUNT" xfId="169"/>
    <cellStyle name="통화_ACCOUNT" xfId="170"/>
    <cellStyle name="퍼센트" xfId="171"/>
    <cellStyle name="표준_9511REV" xfId="172"/>
    <cellStyle name="화폐기호" xfId="173"/>
    <cellStyle name="화폐기호0" xfId="174"/>
    <cellStyle name="*unknown*" xfId="20" builtinId="8"/>
  </cellStyles>
  <dxfs count="97"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59B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EAFF"/>
      <rgbColor rgb="FFDDDDDD"/>
      <rgbColor rgb="FFA7D3FF"/>
      <rgbColor rgb="FF99CCFF"/>
      <rgbColor rgb="FFFF99CC"/>
      <rgbColor rgb="FFFFA795"/>
      <rgbColor rgb="FFFFB973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FF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externalLink" Target="externalLinks/externalLink5.xml"/><Relationship Id="rId61" Type="http://schemas.openxmlformats.org/officeDocument/2006/relationships/externalLink" Target="externalLinks/externalLink6.xml"/><Relationship Id="rId62" Type="http://schemas.openxmlformats.org/officeDocument/2006/relationships/externalLink" Target="externalLinks/externalLink7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1440</xdr:rowOff>
    </xdr:from>
    <xdr:to>
      <xdr:col>9</xdr:col>
      <xdr:colOff>517320</xdr:colOff>
      <xdr:row>67</xdr:row>
      <xdr:rowOff>121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396360"/>
          <a:ext cx="7689600" cy="1109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5</xdr:row>
      <xdr:rowOff>167760</xdr:rowOff>
    </xdr:to>
    <xdr:sp>
      <xdr:nvSpPr>
        <xdr:cNvPr id="1" name="Text 1"/>
        <xdr:cNvSpPr/>
      </xdr:nvSpPr>
      <xdr:spPr>
        <a:xfrm>
          <a:off x="1690920" y="358200"/>
          <a:ext cx="1080" cy="84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5</xdr:row>
      <xdr:rowOff>167760</xdr:rowOff>
    </xdr:to>
    <xdr:sp>
      <xdr:nvSpPr>
        <xdr:cNvPr id="2" name="Text 1"/>
        <xdr:cNvSpPr/>
      </xdr:nvSpPr>
      <xdr:spPr>
        <a:xfrm>
          <a:off x="1690920" y="358200"/>
          <a:ext cx="1080" cy="84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67400</xdr:rowOff>
    </xdr:to>
    <xdr:sp>
      <xdr:nvSpPr>
        <xdr:cNvPr id="3" name="Text 1"/>
        <xdr:cNvSpPr/>
      </xdr:nvSpPr>
      <xdr:spPr>
        <a:xfrm>
          <a:off x="5941080" y="901080"/>
          <a:ext cx="1080" cy="89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4" name="Text 53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5" name="Text 54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6" name="Text 55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800</xdr:colOff>
      <xdr:row>6</xdr:row>
      <xdr:rowOff>450000</xdr:rowOff>
    </xdr:from>
    <xdr:to>
      <xdr:col>6</xdr:col>
      <xdr:colOff>932400</xdr:colOff>
      <xdr:row>6</xdr:row>
      <xdr:rowOff>561960</xdr:rowOff>
    </xdr:to>
    <xdr:sp>
      <xdr:nvSpPr>
        <xdr:cNvPr id="7" name="Text 56"/>
        <xdr:cNvSpPr/>
      </xdr:nvSpPr>
      <xdr:spPr>
        <a:xfrm>
          <a:off x="6887880" y="1518840"/>
          <a:ext cx="9482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67400</xdr:rowOff>
    </xdr:to>
    <xdr:sp>
      <xdr:nvSpPr>
        <xdr:cNvPr id="8" name="Text 1"/>
        <xdr:cNvSpPr/>
      </xdr:nvSpPr>
      <xdr:spPr>
        <a:xfrm>
          <a:off x="5941080" y="901080"/>
          <a:ext cx="1080" cy="89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9" name="Text 53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10" name="Text 54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11" name="Text 55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67400</xdr:rowOff>
    </xdr:to>
    <xdr:sp>
      <xdr:nvSpPr>
        <xdr:cNvPr id="12" name="Text 1"/>
        <xdr:cNvSpPr/>
      </xdr:nvSpPr>
      <xdr:spPr>
        <a:xfrm>
          <a:off x="5941080" y="901080"/>
          <a:ext cx="1080" cy="89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13" name="Text 53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14" name="Text 54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0600</xdr:rowOff>
    </xdr:from>
    <xdr:to>
      <xdr:col>5</xdr:col>
      <xdr:colOff>1080</xdr:colOff>
      <xdr:row>7</xdr:row>
      <xdr:rowOff>167400</xdr:rowOff>
    </xdr:to>
    <xdr:sp>
      <xdr:nvSpPr>
        <xdr:cNvPr id="15" name="Text 55"/>
        <xdr:cNvSpPr/>
      </xdr:nvSpPr>
      <xdr:spPr>
        <a:xfrm>
          <a:off x="5941080" y="1661400"/>
          <a:ext cx="10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800</xdr:colOff>
      <xdr:row>5</xdr:row>
      <xdr:rowOff>352440</xdr:rowOff>
    </xdr:to>
    <xdr:sp>
      <xdr:nvSpPr>
        <xdr:cNvPr id="16" name="Text 1"/>
        <xdr:cNvSpPr/>
      </xdr:nvSpPr>
      <xdr:spPr>
        <a:xfrm>
          <a:off x="1682640" y="358200"/>
          <a:ext cx="18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800</xdr:colOff>
      <xdr:row>5</xdr:row>
      <xdr:rowOff>352440</xdr:rowOff>
    </xdr:to>
    <xdr:sp>
      <xdr:nvSpPr>
        <xdr:cNvPr id="17" name="Text 1"/>
        <xdr:cNvSpPr/>
      </xdr:nvSpPr>
      <xdr:spPr>
        <a:xfrm>
          <a:off x="1682640" y="358200"/>
          <a:ext cx="18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800</xdr:colOff>
      <xdr:row>5</xdr:row>
      <xdr:rowOff>352440</xdr:rowOff>
    </xdr:to>
    <xdr:sp>
      <xdr:nvSpPr>
        <xdr:cNvPr id="18" name="Text 1"/>
        <xdr:cNvSpPr/>
      </xdr:nvSpPr>
      <xdr:spPr>
        <a:xfrm>
          <a:off x="1682640" y="358200"/>
          <a:ext cx="18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t" anchorCtr="1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4</xdr:col>
      <xdr:colOff>382680</xdr:colOff>
      <xdr:row>89</xdr:row>
      <xdr:rowOff>159840</xdr:rowOff>
    </xdr:to>
    <xdr:pic>
      <xdr:nvPicPr>
        <xdr:cNvPr id="19" name="Grafik 3" descr=""/>
        <xdr:cNvPicPr/>
      </xdr:nvPicPr>
      <xdr:blipFill>
        <a:blip r:embed="rId1"/>
        <a:stretch/>
      </xdr:blipFill>
      <xdr:spPr>
        <a:xfrm>
          <a:off x="0" y="167760"/>
          <a:ext cx="11290680" cy="1491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%5CUOE%5CInd2002%5CC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1/calcul_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elle%20von%20L:%20G-vie%20G-VIE-Daten%20Finanzen%202_Sachgebiete%206_Bildungsbereich&#252;bergreifend%20Sonderrechnungen%20L&#228;nder-EAG%20LaenderEAG_B1_rev.3.doc%20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2/data2000/E8C3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2/data2000/E8C3NAG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NWB/POpul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MUELLE~1.006/LOKALE~1/Temp/Tab_A3-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 A4.2"/>
      <sheetName val="Chart A4.1"/>
      <sheetName val="A4.1"/>
      <sheetName val="FOSa"/>
      <sheetName val="FOSb"/>
      <sheetName val="A4.2"/>
      <sheetName val="C5.1"/>
      <sheetName val="C5.2"/>
      <sheetName val="Chart C4.3"/>
      <sheetName val="Chart C4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  <sheetName val="calcul_B6.1"/>
      <sheetName val="calcul_B6.2"/>
      <sheetName val="calcul_B6.1_enr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B1.1a"/>
      <sheetName val="B1.4"/>
      <sheetName val="Graphik B1.1a"/>
      <sheetName val="Graphik B1.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8C3N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_A3.5"/>
      <sheetName val="Daten"/>
      <sheetName val="Abb. A3.5"/>
      <sheetName val="Data A3.2 "/>
      <sheetName val="data A3.3"/>
      <sheetName val="data A3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3.33"/>
  </cols>
  <sheetData>
    <row r="1" customFormat="false" ht="24" hidden="false" customHeight="true" outlineLevel="0" collapsed="false">
      <c r="A1" s="1" t="s">
        <v>0</v>
      </c>
      <c r="B1" s="1"/>
      <c r="I1" s="2" t="s">
        <v>1</v>
      </c>
      <c r="J1" s="2"/>
    </row>
  </sheetData>
  <mergeCells count="2">
    <mergeCell ref="A1:B1"/>
    <mergeCell ref="I1:J1"/>
  </mergeCells>
  <hyperlinks>
    <hyperlink ref="A1" location="Impressum!A1" display="Zum Impressum"/>
    <hyperlink ref="I1" location="Inhalt!A1" display="Zum Inhal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4.43"/>
    <col collapsed="false" customWidth="true" hidden="false" outlineLevel="0" max="4" min="2" style="37" width="16.66"/>
    <col collapsed="false" customWidth="false" hidden="false" outlineLevel="0" max="257" min="5" style="5" width="11.43"/>
  </cols>
  <sheetData>
    <row r="1" customFormat="false" ht="13.2" hidden="false" customHeight="false" outlineLevel="0" collapsed="false">
      <c r="D1" s="3" t="s">
        <v>5</v>
      </c>
    </row>
    <row r="2" s="19" customFormat="true" ht="15" hidden="false" customHeight="true" outlineLevel="0" collapsed="false">
      <c r="A2" s="118" t="s">
        <v>147</v>
      </c>
      <c r="B2" s="119"/>
      <c r="C2" s="40"/>
    </row>
    <row r="3" s="19" customFormat="true" ht="15" hidden="false" customHeight="true" outlineLevel="0" collapsed="false">
      <c r="A3" s="120" t="s">
        <v>18</v>
      </c>
      <c r="B3" s="120"/>
      <c r="C3" s="120"/>
      <c r="D3" s="120"/>
    </row>
    <row r="4" customFormat="false" ht="15" hidden="false" customHeight="true" outlineLevel="0" collapsed="false">
      <c r="A4" s="120" t="s">
        <v>148</v>
      </c>
      <c r="B4" s="120"/>
      <c r="C4" s="120"/>
      <c r="D4" s="120"/>
    </row>
    <row r="5" customFormat="false" ht="12.75" hidden="false" customHeight="true" outlineLevel="0" collapsed="false">
      <c r="A5" s="40"/>
      <c r="B5" s="40"/>
      <c r="C5" s="40"/>
      <c r="D5" s="40"/>
    </row>
    <row r="6" customFormat="false" ht="12.75" hidden="false" customHeight="true" outlineLevel="0" collapsed="false">
      <c r="A6" s="118" t="s">
        <v>90</v>
      </c>
      <c r="B6" s="121" t="s">
        <v>149</v>
      </c>
      <c r="C6" s="121" t="s">
        <v>150</v>
      </c>
      <c r="D6" s="121" t="s">
        <v>151</v>
      </c>
    </row>
    <row r="7" customFormat="false" ht="15" hidden="false" customHeight="true" outlineLevel="0" collapsed="false">
      <c r="A7" s="48" t="s">
        <v>100</v>
      </c>
      <c r="B7" s="122" t="n">
        <v>34.8063275705756</v>
      </c>
      <c r="C7" s="122" t="n">
        <v>37.2581502203607</v>
      </c>
      <c r="D7" s="122" t="n">
        <v>32.3504580844877</v>
      </c>
    </row>
    <row r="8" customFormat="false" ht="15" hidden="false" customHeight="true" outlineLevel="0" collapsed="false">
      <c r="A8" s="50" t="s">
        <v>101</v>
      </c>
      <c r="B8" s="123" t="n">
        <v>33.875923715686</v>
      </c>
      <c r="C8" s="123" t="n">
        <v>34.6469418199901</v>
      </c>
      <c r="D8" s="123" t="n">
        <v>33.0712543463594</v>
      </c>
    </row>
    <row r="9" customFormat="false" ht="15" hidden="false" customHeight="true" outlineLevel="0" collapsed="false">
      <c r="A9" s="48" t="s">
        <v>102</v>
      </c>
      <c r="B9" s="122" t="n">
        <v>40.6715684347108</v>
      </c>
      <c r="C9" s="122" t="n">
        <v>34.5164767477672</v>
      </c>
      <c r="D9" s="122" t="n">
        <v>47.0990035358406</v>
      </c>
    </row>
    <row r="10" customFormat="false" ht="15" hidden="false" customHeight="true" outlineLevel="0" collapsed="false">
      <c r="A10" s="50" t="s">
        <v>103</v>
      </c>
      <c r="B10" s="123" t="n">
        <v>25.0037873049538</v>
      </c>
      <c r="C10" s="123" t="n">
        <v>19.1193853427896</v>
      </c>
      <c r="D10" s="123" t="n">
        <v>31.1888111888112</v>
      </c>
    </row>
    <row r="11" customFormat="false" ht="15" hidden="false" customHeight="true" outlineLevel="0" collapsed="false">
      <c r="A11" s="48" t="s">
        <v>104</v>
      </c>
      <c r="B11" s="122" t="n">
        <v>31.2619502868069</v>
      </c>
      <c r="C11" s="122" t="n">
        <v>28.8381742738589</v>
      </c>
      <c r="D11" s="122" t="n">
        <v>33.3776595744681</v>
      </c>
    </row>
    <row r="12" customFormat="false" ht="15" hidden="false" customHeight="true" outlineLevel="0" collapsed="false">
      <c r="A12" s="50" t="s">
        <v>105</v>
      </c>
      <c r="B12" s="123" t="n">
        <v>37.8136549309473</v>
      </c>
      <c r="C12" s="123" t="n">
        <v>36.668392441108</v>
      </c>
      <c r="D12" s="123" t="n">
        <v>38.9451805663809</v>
      </c>
    </row>
    <row r="13" customFormat="false" ht="15" hidden="false" customHeight="true" outlineLevel="0" collapsed="false">
      <c r="A13" s="48" t="s">
        <v>106</v>
      </c>
      <c r="B13" s="122" t="n">
        <v>33.7419390704914</v>
      </c>
      <c r="C13" s="122" t="n">
        <v>35.079465259051</v>
      </c>
      <c r="D13" s="122" t="n">
        <v>32.4832866077205</v>
      </c>
    </row>
    <row r="14" customFormat="false" ht="15" hidden="false" customHeight="true" outlineLevel="0" collapsed="false">
      <c r="A14" s="50" t="s">
        <v>107</v>
      </c>
      <c r="B14" s="123" t="n">
        <v>23.3485078401619</v>
      </c>
      <c r="C14" s="123" t="n">
        <v>21.6599578301706</v>
      </c>
      <c r="D14" s="123" t="n">
        <v>25.235646958012</v>
      </c>
    </row>
    <row r="15" customFormat="false" ht="15" hidden="false" customHeight="true" outlineLevel="0" collapsed="false">
      <c r="A15" s="48" t="s">
        <v>108</v>
      </c>
      <c r="B15" s="122" t="n">
        <v>25.6798187150093</v>
      </c>
      <c r="C15" s="122" t="n">
        <v>25.3005657708628</v>
      </c>
      <c r="D15" s="122" t="n">
        <v>26.0630695015187</v>
      </c>
    </row>
    <row r="16" customFormat="false" ht="15" hidden="false" customHeight="true" outlineLevel="0" collapsed="false">
      <c r="A16" s="50" t="s">
        <v>109</v>
      </c>
      <c r="B16" s="123" t="n">
        <v>26.4398537230193</v>
      </c>
      <c r="C16" s="123" t="n">
        <v>25.7015428199533</v>
      </c>
      <c r="D16" s="123" t="n">
        <v>27.1883572971185</v>
      </c>
    </row>
    <row r="17" customFormat="false" ht="15" hidden="false" customHeight="true" outlineLevel="0" collapsed="false">
      <c r="A17" s="48" t="s">
        <v>110</v>
      </c>
      <c r="B17" s="122" t="n">
        <v>28.3374104490652</v>
      </c>
      <c r="C17" s="122" t="n">
        <v>28.9665080362755</v>
      </c>
      <c r="D17" s="122" t="n">
        <v>27.7413866439813</v>
      </c>
    </row>
    <row r="18" customFormat="false" ht="15" hidden="false" customHeight="true" outlineLevel="0" collapsed="false">
      <c r="A18" s="50" t="s">
        <v>111</v>
      </c>
      <c r="B18" s="123" t="n">
        <v>21.6160787530763</v>
      </c>
      <c r="C18" s="123" t="n">
        <v>20.1322860686234</v>
      </c>
      <c r="D18" s="123" t="n">
        <v>23.036223036223</v>
      </c>
    </row>
    <row r="19" customFormat="false" ht="15" hidden="false" customHeight="true" outlineLevel="0" collapsed="false">
      <c r="A19" s="48" t="s">
        <v>112</v>
      </c>
      <c r="B19" s="122" t="n">
        <v>35.22879804759</v>
      </c>
      <c r="C19" s="122" t="n">
        <v>29.0239466505002</v>
      </c>
      <c r="D19" s="122" t="n">
        <v>42.4056189640035</v>
      </c>
    </row>
    <row r="20" customFormat="false" ht="15" hidden="false" customHeight="true" outlineLevel="0" collapsed="false">
      <c r="A20" s="50" t="s">
        <v>113</v>
      </c>
      <c r="B20" s="123" t="n">
        <v>20.5345285524568</v>
      </c>
      <c r="C20" s="123" t="n">
        <v>17.085109742618</v>
      </c>
      <c r="D20" s="123" t="n">
        <v>24.3569553805774</v>
      </c>
    </row>
    <row r="21" customFormat="false" ht="15" hidden="false" customHeight="true" outlineLevel="0" collapsed="false">
      <c r="A21" s="48" t="s">
        <v>114</v>
      </c>
      <c r="B21" s="122" t="n">
        <v>27.6966916875174</v>
      </c>
      <c r="C21" s="122" t="n">
        <v>25.6076637117529</v>
      </c>
      <c r="D21" s="122" t="n">
        <v>29.6862320800649</v>
      </c>
    </row>
    <row r="22" customFormat="false" ht="15" hidden="false" customHeight="true" outlineLevel="0" collapsed="false">
      <c r="A22" s="50" t="s">
        <v>115</v>
      </c>
      <c r="B22" s="123" t="n">
        <v>28.4690220174091</v>
      </c>
      <c r="C22" s="123" t="n">
        <v>23.5817104149026</v>
      </c>
      <c r="D22" s="123" t="n">
        <v>33.7382326146371</v>
      </c>
    </row>
    <row r="23" customFormat="false" ht="15" hidden="false" customHeight="true" outlineLevel="0" collapsed="false">
      <c r="A23" s="55" t="s">
        <v>116</v>
      </c>
      <c r="B23" s="124" t="n">
        <v>30.677307166557</v>
      </c>
      <c r="C23" s="124" t="n">
        <v>29.8431168746803</v>
      </c>
      <c r="D23" s="124" t="n">
        <v>31.5283737983604</v>
      </c>
    </row>
    <row r="24" customFormat="false" ht="15" hidden="false" customHeight="true" outlineLevel="0" collapsed="false">
      <c r="A24" s="55" t="s">
        <v>152</v>
      </c>
      <c r="B24" s="124" t="n">
        <v>34.6</v>
      </c>
      <c r="C24" s="124" t="n">
        <v>30.8</v>
      </c>
      <c r="D24" s="124" t="n">
        <v>38.5</v>
      </c>
    </row>
    <row r="25" customFormat="false" ht="25.5" hidden="false" customHeight="true" outlineLevel="0" collapsed="false">
      <c r="B25" s="125"/>
      <c r="C25" s="125"/>
      <c r="D25" s="125"/>
    </row>
    <row r="26" customFormat="false" ht="12.75" hidden="false" customHeight="true" outlineLevel="0" collapsed="false">
      <c r="A26" s="66" t="s">
        <v>133</v>
      </c>
      <c r="B26" s="125"/>
      <c r="C26" s="125"/>
      <c r="D26" s="125"/>
    </row>
  </sheetData>
  <mergeCells count="2">
    <mergeCell ref="A3:D3"/>
    <mergeCell ref="A4:D4"/>
  </mergeCells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1" activeCellId="0" sqref="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4.87"/>
    <col collapsed="false" customWidth="true" hidden="false" outlineLevel="0" max="2" min="2" style="36" width="54.55"/>
    <col collapsed="false" customWidth="true" hidden="false" outlineLevel="0" max="9" min="3" style="37" width="9.87"/>
    <col collapsed="false" customWidth="false" hidden="false" outlineLevel="0" max="257" min="10" style="38" width="11.43"/>
  </cols>
  <sheetData>
    <row r="1" customFormat="false" ht="13.2" hidden="false" customHeight="false" outlineLevel="0" collapsed="false">
      <c r="J1" s="3" t="s">
        <v>5</v>
      </c>
    </row>
    <row r="2" s="41" customFormat="true" ht="15" hidden="false" customHeight="true" outlineLevel="0" collapsed="false">
      <c r="A2" s="126" t="s">
        <v>153</v>
      </c>
      <c r="B2" s="126"/>
      <c r="C2" s="40"/>
      <c r="D2" s="40"/>
      <c r="E2" s="40"/>
      <c r="F2" s="40"/>
      <c r="G2" s="40"/>
      <c r="H2" s="40"/>
    </row>
    <row r="3" s="43" customFormat="true" ht="15" hidden="false" customHeight="true" outlineLevel="0" collapsed="false">
      <c r="A3" s="127" t="s">
        <v>154</v>
      </c>
      <c r="B3" s="127"/>
      <c r="C3" s="40"/>
      <c r="D3" s="40"/>
      <c r="E3" s="40"/>
      <c r="F3" s="40"/>
      <c r="G3" s="40"/>
      <c r="H3" s="40"/>
      <c r="I3" s="40"/>
      <c r="J3" s="40"/>
    </row>
    <row r="4" s="43" customFormat="true" ht="12.75" hidden="false" customHeight="true" outlineLevel="0" collapsed="false">
      <c r="A4" s="128"/>
      <c r="B4" s="129"/>
      <c r="C4" s="40"/>
      <c r="D4" s="40"/>
      <c r="E4" s="40"/>
      <c r="F4" s="40"/>
      <c r="G4" s="40"/>
      <c r="H4" s="40"/>
      <c r="I4" s="40"/>
      <c r="J4" s="40"/>
    </row>
    <row r="5" s="43" customFormat="true" ht="12.75" hidden="false" customHeight="true" outlineLevel="0" collapsed="false">
      <c r="A5" s="46" t="s">
        <v>90</v>
      </c>
      <c r="B5" s="130" t="s">
        <v>155</v>
      </c>
      <c r="C5" s="131" t="s">
        <v>156</v>
      </c>
      <c r="D5" s="131" t="s">
        <v>157</v>
      </c>
      <c r="E5" s="131" t="s">
        <v>158</v>
      </c>
      <c r="F5" s="131" t="s">
        <v>159</v>
      </c>
      <c r="G5" s="131" t="s">
        <v>160</v>
      </c>
      <c r="H5" s="132" t="s">
        <v>161</v>
      </c>
      <c r="I5" s="133" t="n">
        <v>2010</v>
      </c>
      <c r="J5" s="133" t="n">
        <v>2011</v>
      </c>
    </row>
    <row r="6" s="43" customFormat="true" ht="15" hidden="false" customHeight="true" outlineLevel="0" collapsed="false">
      <c r="A6" s="48" t="s">
        <v>100</v>
      </c>
      <c r="B6" s="48" t="s">
        <v>162</v>
      </c>
      <c r="C6" s="49" t="n">
        <v>19.2763596820902</v>
      </c>
      <c r="D6" s="49" t="n">
        <v>19.1410624390547</v>
      </c>
      <c r="E6" s="49" t="n">
        <v>18.963316970122</v>
      </c>
      <c r="F6" s="49" t="n">
        <v>17.5494208527758</v>
      </c>
      <c r="G6" s="49" t="n">
        <v>15.874120022176</v>
      </c>
      <c r="H6" s="49" t="n">
        <v>15.7223183015113</v>
      </c>
      <c r="I6" s="49" t="n">
        <v>15.5048638250516</v>
      </c>
      <c r="J6" s="49" t="n">
        <v>15.0279023736448</v>
      </c>
    </row>
    <row r="7" s="43" customFormat="true" ht="15" hidden="false" customHeight="true" outlineLevel="0" collapsed="false">
      <c r="A7" s="48"/>
      <c r="B7" s="48" t="s">
        <v>163</v>
      </c>
      <c r="C7" s="49" t="n">
        <v>54.5958645795095</v>
      </c>
      <c r="D7" s="49" t="n">
        <v>54.887343695623</v>
      </c>
      <c r="E7" s="49" t="n">
        <v>55.3289524947404</v>
      </c>
      <c r="F7" s="49" t="n">
        <v>56.3617562976287</v>
      </c>
      <c r="G7" s="49" t="n">
        <v>56.6982918231362</v>
      </c>
      <c r="H7" s="49" t="n">
        <v>55.009863818471</v>
      </c>
      <c r="I7" s="49" t="n">
        <v>55.3960419245573</v>
      </c>
      <c r="J7" s="49" t="n">
        <v>54.8380522398758</v>
      </c>
    </row>
    <row r="8" s="43" customFormat="true" ht="15" hidden="false" customHeight="true" outlineLevel="0" collapsed="false">
      <c r="A8" s="48"/>
      <c r="B8" s="48" t="s">
        <v>88</v>
      </c>
      <c r="C8" s="49" t="n">
        <v>26.1277393209456</v>
      </c>
      <c r="D8" s="49" t="n">
        <v>25.9710770142548</v>
      </c>
      <c r="E8" s="49" t="n">
        <v>25.7082500021644</v>
      </c>
      <c r="F8" s="49" t="n">
        <v>26.089344212438</v>
      </c>
      <c r="G8" s="49" t="n">
        <v>27.428111172711</v>
      </c>
      <c r="H8" s="49" t="n">
        <v>29.2671226329008</v>
      </c>
      <c r="I8" s="49" t="n">
        <v>29.0985734053026</v>
      </c>
      <c r="J8" s="49" t="n">
        <v>30.1340453864794</v>
      </c>
    </row>
    <row r="9" s="43" customFormat="true" ht="15" hidden="false" customHeight="true" outlineLevel="0" collapsed="false">
      <c r="A9" s="50" t="s">
        <v>101</v>
      </c>
      <c r="B9" s="50" t="s">
        <v>162</v>
      </c>
      <c r="C9" s="51" t="n">
        <v>16.6277807691327</v>
      </c>
      <c r="D9" s="51" t="n">
        <v>17.1170324189893</v>
      </c>
      <c r="E9" s="51" t="n">
        <v>17.357114140565</v>
      </c>
      <c r="F9" s="51" t="n">
        <v>15.1805468311875</v>
      </c>
      <c r="G9" s="51" t="n">
        <v>14.2477497792749</v>
      </c>
      <c r="H9" s="51" t="n">
        <v>13.9947940815692</v>
      </c>
      <c r="I9" s="51" t="n">
        <v>13.2520600684109</v>
      </c>
      <c r="J9" s="51" t="n">
        <v>12.9542952943041</v>
      </c>
    </row>
    <row r="10" s="43" customFormat="true" ht="15" hidden="false" customHeight="true" outlineLevel="0" collapsed="false">
      <c r="A10" s="50"/>
      <c r="B10" s="50" t="s">
        <v>163</v>
      </c>
      <c r="C10" s="51" t="n">
        <v>59.2821778162663</v>
      </c>
      <c r="D10" s="51" t="n">
        <v>58.5695335831584</v>
      </c>
      <c r="E10" s="51" t="n">
        <v>58.6342604436973</v>
      </c>
      <c r="F10" s="51" t="n">
        <v>59.820221889354</v>
      </c>
      <c r="G10" s="51" t="n">
        <v>59.2860993872583</v>
      </c>
      <c r="H10" s="51" t="n">
        <v>58.4254297670542</v>
      </c>
      <c r="I10" s="51" t="n">
        <v>58.5661164387763</v>
      </c>
      <c r="J10" s="51" t="n">
        <v>58.0832028336249</v>
      </c>
    </row>
    <row r="11" s="43" customFormat="true" ht="15" hidden="false" customHeight="true" outlineLevel="0" collapsed="false">
      <c r="A11" s="50"/>
      <c r="B11" s="50" t="s">
        <v>88</v>
      </c>
      <c r="C11" s="51" t="n">
        <v>24.090041414601</v>
      </c>
      <c r="D11" s="51" t="n">
        <v>24.3135808961679</v>
      </c>
      <c r="E11" s="51" t="n">
        <v>24.0092101896861</v>
      </c>
      <c r="F11" s="51" t="n">
        <v>24.9996705483394</v>
      </c>
      <c r="G11" s="51" t="n">
        <v>26.4657101178033</v>
      </c>
      <c r="H11" s="51" t="n">
        <v>27.5800696078834</v>
      </c>
      <c r="I11" s="51" t="n">
        <v>28.1813853357597</v>
      </c>
      <c r="J11" s="51" t="n">
        <v>28.9620656613464</v>
      </c>
    </row>
    <row r="12" s="43" customFormat="true" ht="15" hidden="false" customHeight="true" outlineLevel="0" collapsed="false">
      <c r="A12" s="48" t="s">
        <v>102</v>
      </c>
      <c r="B12" s="48" t="s">
        <v>162</v>
      </c>
      <c r="C12" s="49" t="n">
        <v>16.1789843932979</v>
      </c>
      <c r="D12" s="49" t="n">
        <v>16.6298499573658</v>
      </c>
      <c r="E12" s="49" t="n">
        <v>16.8195274423078</v>
      </c>
      <c r="F12" s="49" t="n">
        <v>15.7790657684449</v>
      </c>
      <c r="G12" s="49" t="n">
        <v>16.1187382920388</v>
      </c>
      <c r="H12" s="49" t="n">
        <v>15.5437036131445</v>
      </c>
      <c r="I12" s="49" t="n">
        <v>15.653694354745</v>
      </c>
      <c r="J12" s="49" t="n">
        <v>15.613472093093</v>
      </c>
    </row>
    <row r="13" s="43" customFormat="true" ht="15" hidden="false" customHeight="true" outlineLevel="0" collapsed="false">
      <c r="A13" s="48"/>
      <c r="B13" s="48" t="s">
        <v>163</v>
      </c>
      <c r="C13" s="49" t="n">
        <v>49.5856417714408</v>
      </c>
      <c r="D13" s="49" t="n">
        <v>48.8059917324464</v>
      </c>
      <c r="E13" s="49" t="n">
        <v>49.0735685268763</v>
      </c>
      <c r="F13" s="49" t="n">
        <v>49.7208229653456</v>
      </c>
      <c r="G13" s="49" t="n">
        <v>50.0507450176471</v>
      </c>
      <c r="H13" s="49" t="n">
        <v>49.1052462674022</v>
      </c>
      <c r="I13" s="49" t="n">
        <v>48.628229812566</v>
      </c>
      <c r="J13" s="49" t="n">
        <v>47.8431254936068</v>
      </c>
    </row>
    <row r="14" s="43" customFormat="true" ht="15" hidden="false" customHeight="true" outlineLevel="0" collapsed="false">
      <c r="A14" s="48"/>
      <c r="B14" s="48" t="s">
        <v>88</v>
      </c>
      <c r="C14" s="49" t="n">
        <v>34.2353738352614</v>
      </c>
      <c r="D14" s="49" t="n">
        <v>34.562662371661</v>
      </c>
      <c r="E14" s="49" t="n">
        <v>34.1054013033656</v>
      </c>
      <c r="F14" s="49" t="n">
        <v>34.500617021707</v>
      </c>
      <c r="G14" s="49" t="n">
        <v>33.8290019136678</v>
      </c>
      <c r="H14" s="49" t="n">
        <v>35.3525783068702</v>
      </c>
      <c r="I14" s="49" t="n">
        <v>35.7195918800503</v>
      </c>
      <c r="J14" s="49" t="n">
        <v>36.541902848174</v>
      </c>
    </row>
    <row r="15" s="43" customFormat="true" ht="15" hidden="false" customHeight="true" outlineLevel="0" collapsed="false">
      <c r="A15" s="50" t="s">
        <v>103</v>
      </c>
      <c r="B15" s="50" t="s">
        <v>162</v>
      </c>
      <c r="C15" s="51" t="n">
        <v>6.85548373038407</v>
      </c>
      <c r="D15" s="51" t="n">
        <v>7.3233171059258</v>
      </c>
      <c r="E15" s="51" t="n">
        <v>7.51119740374439</v>
      </c>
      <c r="F15" s="51" t="n">
        <v>7.01839815383312</v>
      </c>
      <c r="G15" s="51" t="n">
        <v>6.30865778328104</v>
      </c>
      <c r="H15" s="51" t="n">
        <v>6.356072042973</v>
      </c>
      <c r="I15" s="51" t="n">
        <v>6.28852228852229</v>
      </c>
      <c r="J15" s="51" t="n">
        <v>6.23060211049038</v>
      </c>
    </row>
    <row r="16" s="43" customFormat="true" ht="15" hidden="false" customHeight="true" outlineLevel="0" collapsed="false">
      <c r="A16" s="50"/>
      <c r="B16" s="50" t="s">
        <v>163</v>
      </c>
      <c r="C16" s="51" t="n">
        <v>62.0703687856575</v>
      </c>
      <c r="D16" s="51" t="n">
        <v>61.4864864864865</v>
      </c>
      <c r="E16" s="51" t="n">
        <v>63.3054595666833</v>
      </c>
      <c r="F16" s="51" t="n">
        <v>63.317313460222</v>
      </c>
      <c r="G16" s="51" t="n">
        <v>63.445384063375</v>
      </c>
      <c r="H16" s="51" t="n">
        <v>62.7651581645192</v>
      </c>
      <c r="I16" s="51" t="n">
        <v>63.3829413829414</v>
      </c>
      <c r="J16" s="51" t="n">
        <v>63.3563286496247</v>
      </c>
    </row>
    <row r="17" s="43" customFormat="true" ht="15" hidden="false" customHeight="true" outlineLevel="0" collapsed="false">
      <c r="A17" s="50"/>
      <c r="B17" s="50" t="s">
        <v>88</v>
      </c>
      <c r="C17" s="51" t="n">
        <v>31.0746525610656</v>
      </c>
      <c r="D17" s="51" t="n">
        <v>31.1922947792513</v>
      </c>
      <c r="E17" s="51" t="n">
        <v>29.1847448954559</v>
      </c>
      <c r="F17" s="51" t="n">
        <v>29.6649941072273</v>
      </c>
      <c r="G17" s="51" t="n">
        <v>30.2466616949725</v>
      </c>
      <c r="H17" s="51" t="n">
        <v>30.8801741389601</v>
      </c>
      <c r="I17" s="51" t="n">
        <v>30.3320463320463</v>
      </c>
      <c r="J17" s="51" t="n">
        <v>30.4123638620845</v>
      </c>
    </row>
    <row r="18" s="43" customFormat="true" ht="15" hidden="false" customHeight="true" outlineLevel="0" collapsed="false">
      <c r="A18" s="48" t="s">
        <v>104</v>
      </c>
      <c r="B18" s="48" t="s">
        <v>162</v>
      </c>
      <c r="C18" s="49" t="n">
        <v>21.9261189580054</v>
      </c>
      <c r="D18" s="49" t="n">
        <v>25.8128491620112</v>
      </c>
      <c r="E18" s="49" t="n">
        <v>24.4815010717964</v>
      </c>
      <c r="F18" s="49" t="n">
        <v>22.0396380391939</v>
      </c>
      <c r="G18" s="49" t="n">
        <v>23.5932070395696</v>
      </c>
      <c r="H18" s="49" t="n">
        <v>22.9143399597945</v>
      </c>
      <c r="I18" s="49" t="n">
        <v>20.3694458312531</v>
      </c>
      <c r="J18" s="49" t="n">
        <v>19.922646477946</v>
      </c>
    </row>
    <row r="19" s="43" customFormat="true" ht="15" hidden="false" customHeight="true" outlineLevel="0" collapsed="false">
      <c r="A19" s="48"/>
      <c r="B19" s="48" t="s">
        <v>163</v>
      </c>
      <c r="C19" s="49" t="n">
        <v>56.4411661708243</v>
      </c>
      <c r="D19" s="49" t="n">
        <v>52.7150837988827</v>
      </c>
      <c r="E19" s="49" t="n">
        <v>52.8186854486234</v>
      </c>
      <c r="F19" s="49" t="n">
        <v>55.9512574251929</v>
      </c>
      <c r="G19" s="49" t="n">
        <v>52.3315771774465</v>
      </c>
      <c r="H19" s="49" t="n">
        <v>53.2862407862408</v>
      </c>
      <c r="I19" s="49" t="n">
        <v>54.1465579408665</v>
      </c>
      <c r="J19" s="49" t="n">
        <v>51.7418257625631</v>
      </c>
    </row>
    <row r="20" s="43" customFormat="true" ht="15" hidden="false" customHeight="true" outlineLevel="0" collapsed="false">
      <c r="A20" s="48"/>
      <c r="B20" s="48" t="s">
        <v>88</v>
      </c>
      <c r="C20" s="49" t="n">
        <v>21.6327148711704</v>
      </c>
      <c r="D20" s="49" t="n">
        <v>21.4608938547486</v>
      </c>
      <c r="E20" s="49" t="n">
        <v>22.6998134795802</v>
      </c>
      <c r="F20" s="49" t="n">
        <v>22.0035529895076</v>
      </c>
      <c r="G20" s="49" t="n">
        <v>24.0584015244928</v>
      </c>
      <c r="H20" s="49" t="n">
        <v>23.7994192539647</v>
      </c>
      <c r="I20" s="49" t="n">
        <v>25.4839962278804</v>
      </c>
      <c r="J20" s="49" t="n">
        <v>28.3382707921878</v>
      </c>
    </row>
    <row r="21" s="43" customFormat="true" ht="15" hidden="false" customHeight="true" outlineLevel="0" collapsed="false">
      <c r="A21" s="50" t="s">
        <v>105</v>
      </c>
      <c r="B21" s="50" t="s">
        <v>162</v>
      </c>
      <c r="C21" s="51" t="n">
        <v>19.0224989406179</v>
      </c>
      <c r="D21" s="51" t="n">
        <v>19.094190478111</v>
      </c>
      <c r="E21" s="51" t="n">
        <v>19.4667942850876</v>
      </c>
      <c r="F21" s="51" t="n">
        <v>18.7948779320249</v>
      </c>
      <c r="G21" s="51" t="n">
        <v>17.2104436982137</v>
      </c>
      <c r="H21" s="51" t="n">
        <v>16.7727612086919</v>
      </c>
      <c r="I21" s="51" t="n">
        <v>15.1011767022796</v>
      </c>
      <c r="J21" s="51" t="n">
        <v>15.06143518882</v>
      </c>
    </row>
    <row r="22" s="43" customFormat="true" ht="15" hidden="false" customHeight="true" outlineLevel="0" collapsed="false">
      <c r="A22" s="50"/>
      <c r="B22" s="50" t="s">
        <v>163</v>
      </c>
      <c r="C22" s="51" t="n">
        <v>54.7881291367343</v>
      </c>
      <c r="D22" s="51" t="n">
        <v>55.5292290939888</v>
      </c>
      <c r="E22" s="51" t="n">
        <v>54.044407222405</v>
      </c>
      <c r="F22" s="51" t="n">
        <v>54.6583293441838</v>
      </c>
      <c r="G22" s="51" t="n">
        <v>55.2109205794107</v>
      </c>
      <c r="H22" s="51" t="n">
        <v>53.7634091712837</v>
      </c>
      <c r="I22" s="51" t="n">
        <v>54.6551129929595</v>
      </c>
      <c r="J22" s="51" t="n">
        <v>52.941234199576</v>
      </c>
    </row>
    <row r="23" s="43" customFormat="true" ht="15" hidden="false" customHeight="true" outlineLevel="0" collapsed="false">
      <c r="A23" s="50"/>
      <c r="B23" s="50" t="s">
        <v>88</v>
      </c>
      <c r="C23" s="51" t="n">
        <v>26.189483143868</v>
      </c>
      <c r="D23" s="51" t="n">
        <v>25.3775886753645</v>
      </c>
      <c r="E23" s="51" t="n">
        <v>26.4937835870747</v>
      </c>
      <c r="F23" s="51" t="n">
        <v>26.5447981490346</v>
      </c>
      <c r="G23" s="51" t="n">
        <v>27.577642219882</v>
      </c>
      <c r="H23" s="51" t="n">
        <v>29.4677590475068</v>
      </c>
      <c r="I23" s="51" t="n">
        <v>30.2397715523608</v>
      </c>
      <c r="J23" s="51" t="n">
        <v>32.0012561827746</v>
      </c>
    </row>
    <row r="24" s="43" customFormat="true" ht="15" hidden="false" customHeight="true" outlineLevel="0" collapsed="false">
      <c r="A24" s="48" t="s">
        <v>106</v>
      </c>
      <c r="B24" s="48" t="s">
        <v>162</v>
      </c>
      <c r="C24" s="49" t="n">
        <v>17.1364788750574</v>
      </c>
      <c r="D24" s="49" t="n">
        <v>18.1144977172341</v>
      </c>
      <c r="E24" s="49" t="n">
        <v>17.8848304970991</v>
      </c>
      <c r="F24" s="49" t="n">
        <v>16.2050241086137</v>
      </c>
      <c r="G24" s="49" t="n">
        <v>15.7942591510962</v>
      </c>
      <c r="H24" s="49" t="n">
        <v>15.1026087586438</v>
      </c>
      <c r="I24" s="49" t="n">
        <v>14.9452721924876</v>
      </c>
      <c r="J24" s="49" t="n">
        <v>14.060028767017</v>
      </c>
    </row>
    <row r="25" s="43" customFormat="true" ht="15" hidden="false" customHeight="true" outlineLevel="0" collapsed="false">
      <c r="A25" s="48"/>
      <c r="B25" s="48" t="s">
        <v>163</v>
      </c>
      <c r="C25" s="49" t="n">
        <v>56.5304678771104</v>
      </c>
      <c r="D25" s="49" t="n">
        <v>55.6127525968876</v>
      </c>
      <c r="E25" s="49" t="n">
        <v>56.2943518919</v>
      </c>
      <c r="F25" s="49" t="n">
        <v>58.1756962284551</v>
      </c>
      <c r="G25" s="49" t="n">
        <v>57.9778169840974</v>
      </c>
      <c r="H25" s="49" t="n">
        <v>57.7002598798094</v>
      </c>
      <c r="I25" s="49" t="n">
        <v>56.9991923429288</v>
      </c>
      <c r="J25" s="49" t="n">
        <v>56.7772585390891</v>
      </c>
    </row>
    <row r="26" s="43" customFormat="true" ht="15" hidden="false" customHeight="true" outlineLevel="0" collapsed="false">
      <c r="A26" s="48"/>
      <c r="B26" s="48" t="s">
        <v>88</v>
      </c>
      <c r="C26" s="49" t="n">
        <v>26.3330532478322</v>
      </c>
      <c r="D26" s="49" t="n">
        <v>26.2733437694005</v>
      </c>
      <c r="E26" s="49" t="n">
        <v>25.8205193216901</v>
      </c>
      <c r="F26" s="49" t="n">
        <v>25.619882001813</v>
      </c>
      <c r="G26" s="49" t="n">
        <v>26.2282249372264</v>
      </c>
      <c r="H26" s="49" t="n">
        <v>27.1968295266928</v>
      </c>
      <c r="I26" s="49" t="n">
        <v>28.0561381937413</v>
      </c>
      <c r="J26" s="49" t="n">
        <v>29.1624142808544</v>
      </c>
    </row>
    <row r="27" s="43" customFormat="true" ht="15" hidden="false" customHeight="true" outlineLevel="0" collapsed="false">
      <c r="A27" s="50" t="s">
        <v>107</v>
      </c>
      <c r="B27" s="50" t="s">
        <v>162</v>
      </c>
      <c r="C27" s="51" t="n">
        <v>8.40497773738608</v>
      </c>
      <c r="D27" s="51" t="n">
        <v>8.59182720869049</v>
      </c>
      <c r="E27" s="51" t="n">
        <v>10.1970938817437</v>
      </c>
      <c r="F27" s="51" t="n">
        <v>10.3075257173795</v>
      </c>
      <c r="G27" s="51" t="n">
        <v>7.13706231678691</v>
      </c>
      <c r="H27" s="51" t="n">
        <v>6.9547820849288</v>
      </c>
      <c r="I27" s="51" t="n">
        <v>6.25629583094137</v>
      </c>
      <c r="J27" s="51" t="n">
        <v>6.87198691460055</v>
      </c>
    </row>
    <row r="28" s="43" customFormat="true" ht="15" hidden="false" customHeight="true" outlineLevel="0" collapsed="false">
      <c r="A28" s="50"/>
      <c r="B28" s="50" t="s">
        <v>163</v>
      </c>
      <c r="C28" s="51" t="n">
        <v>61.1153696410078</v>
      </c>
      <c r="D28" s="51" t="n">
        <v>64.7383942968684</v>
      </c>
      <c r="E28" s="51" t="n">
        <v>63.7259517644289</v>
      </c>
      <c r="F28" s="51" t="n">
        <v>64.6886843530049</v>
      </c>
      <c r="G28" s="51" t="n">
        <v>66.3028546085866</v>
      </c>
      <c r="H28" s="51" t="n">
        <v>66.55337090737</v>
      </c>
      <c r="I28" s="51" t="n">
        <v>66.7016886366344</v>
      </c>
      <c r="J28" s="51" t="n">
        <v>65.8391442837466</v>
      </c>
    </row>
    <row r="29" s="43" customFormat="true" ht="15" hidden="false" customHeight="true" outlineLevel="0" collapsed="false">
      <c r="A29" s="50"/>
      <c r="B29" s="50" t="s">
        <v>88</v>
      </c>
      <c r="C29" s="51" t="n">
        <v>30.4793217430242</v>
      </c>
      <c r="D29" s="51" t="n">
        <v>26.6676567936858</v>
      </c>
      <c r="E29" s="51" t="n">
        <v>26.0748143551114</v>
      </c>
      <c r="F29" s="51" t="n">
        <v>25.0027070925826</v>
      </c>
      <c r="G29" s="51" t="n">
        <v>26.5590013737601</v>
      </c>
      <c r="H29" s="51" t="n">
        <v>26.4929226003528</v>
      </c>
      <c r="I29" s="51" t="n">
        <v>27.0311839953208</v>
      </c>
      <c r="J29" s="51" t="n">
        <v>27.2877926997245</v>
      </c>
    </row>
    <row r="30" s="43" customFormat="true" ht="15" hidden="false" customHeight="true" outlineLevel="0" collapsed="false">
      <c r="A30" s="48" t="s">
        <v>108</v>
      </c>
      <c r="B30" s="48" t="s">
        <v>162</v>
      </c>
      <c r="C30" s="49" t="n">
        <v>16.6262330436419</v>
      </c>
      <c r="D30" s="49" t="n">
        <v>17.953729947084</v>
      </c>
      <c r="E30" s="49" t="n">
        <v>17.565991534126</v>
      </c>
      <c r="F30" s="49" t="n">
        <v>16.4262214468862</v>
      </c>
      <c r="G30" s="49" t="n">
        <v>15.6260201936695</v>
      </c>
      <c r="H30" s="49" t="n">
        <v>15.7748875309599</v>
      </c>
      <c r="I30" s="49" t="n">
        <v>15.3100880370175</v>
      </c>
      <c r="J30" s="49" t="n">
        <v>14.2764767934979</v>
      </c>
    </row>
    <row r="31" s="43" customFormat="true" ht="15" hidden="false" customHeight="true" outlineLevel="0" collapsed="false">
      <c r="A31" s="48"/>
      <c r="B31" s="48" t="s">
        <v>163</v>
      </c>
      <c r="C31" s="49" t="n">
        <v>61.8975602339743</v>
      </c>
      <c r="D31" s="49" t="n">
        <v>62.3216936831279</v>
      </c>
      <c r="E31" s="49" t="n">
        <v>62.237880836551</v>
      </c>
      <c r="F31" s="49" t="n">
        <v>63.6082003489012</v>
      </c>
      <c r="G31" s="49" t="n">
        <v>63.5605023286838</v>
      </c>
      <c r="H31" s="49" t="n">
        <v>62.3341243675458</v>
      </c>
      <c r="I31" s="49" t="n">
        <v>62.3500763333561</v>
      </c>
      <c r="J31" s="49" t="n">
        <v>62.3159539244677</v>
      </c>
    </row>
    <row r="32" s="43" customFormat="true" ht="15" hidden="false" customHeight="true" outlineLevel="0" collapsed="false">
      <c r="A32" s="48"/>
      <c r="B32" s="48" t="s">
        <v>88</v>
      </c>
      <c r="C32" s="49" t="n">
        <v>21.4762309704336</v>
      </c>
      <c r="D32" s="49" t="n">
        <v>19.7241109699398</v>
      </c>
      <c r="E32" s="49" t="n">
        <v>20.1963599529777</v>
      </c>
      <c r="F32" s="49" t="n">
        <v>19.9662806898409</v>
      </c>
      <c r="G32" s="49" t="n">
        <v>20.8134774776467</v>
      </c>
      <c r="H32" s="49" t="n">
        <v>21.8909881014943</v>
      </c>
      <c r="I32" s="49" t="n">
        <v>22.3398356296263</v>
      </c>
      <c r="J32" s="49" t="n">
        <v>23.4075692820345</v>
      </c>
    </row>
    <row r="33" s="43" customFormat="true" ht="15" hidden="false" customHeight="true" outlineLevel="0" collapsed="false">
      <c r="A33" s="50" t="s">
        <v>109</v>
      </c>
      <c r="B33" s="50" t="s">
        <v>162</v>
      </c>
      <c r="C33" s="51" t="n">
        <v>19.5328115076354</v>
      </c>
      <c r="D33" s="51" t="n">
        <v>20.4941826403344</v>
      </c>
      <c r="E33" s="51" t="n">
        <v>20.0402165379751</v>
      </c>
      <c r="F33" s="51" t="n">
        <v>19.4160006167922</v>
      </c>
      <c r="G33" s="51" t="n">
        <v>18.6602435450833</v>
      </c>
      <c r="H33" s="51" t="n">
        <v>18.7265866965636</v>
      </c>
      <c r="I33" s="51" t="n">
        <v>18.6699374545121</v>
      </c>
      <c r="J33" s="51" t="n">
        <v>18.2841832482281</v>
      </c>
    </row>
    <row r="34" s="43" customFormat="true" ht="15" hidden="false" customHeight="true" outlineLevel="0" collapsed="false">
      <c r="A34" s="50"/>
      <c r="B34" s="50" t="s">
        <v>163</v>
      </c>
      <c r="C34" s="51" t="n">
        <v>59.8934704900511</v>
      </c>
      <c r="D34" s="51" t="n">
        <v>58.5354049430491</v>
      </c>
      <c r="E34" s="51" t="n">
        <v>60.0598738569956</v>
      </c>
      <c r="F34" s="51" t="n">
        <v>59.7645909896944</v>
      </c>
      <c r="G34" s="51" t="n">
        <v>59.3401514376026</v>
      </c>
      <c r="H34" s="51" t="n">
        <v>58.2050823378671</v>
      </c>
      <c r="I34" s="51" t="n">
        <v>58.5634841387267</v>
      </c>
      <c r="J34" s="51" t="n">
        <v>57.9040327267388</v>
      </c>
    </row>
    <row r="35" s="43" customFormat="true" ht="15" hidden="false" customHeight="true" outlineLevel="0" collapsed="false">
      <c r="A35" s="50"/>
      <c r="B35" s="50" t="s">
        <v>88</v>
      </c>
      <c r="C35" s="51" t="n">
        <v>20.5737285191763</v>
      </c>
      <c r="D35" s="51" t="n">
        <v>20.9704124166165</v>
      </c>
      <c r="E35" s="51" t="n">
        <v>19.9003195595449</v>
      </c>
      <c r="F35" s="51" t="n">
        <v>20.819305594819</v>
      </c>
      <c r="G35" s="51" t="n">
        <v>21.9996050173141</v>
      </c>
      <c r="H35" s="51" t="n">
        <v>23.0681229628736</v>
      </c>
      <c r="I35" s="51" t="n">
        <v>22.7664742857559</v>
      </c>
      <c r="J35" s="51" t="n">
        <v>23.8113703908223</v>
      </c>
    </row>
    <row r="36" s="43" customFormat="true" ht="15" hidden="false" customHeight="true" outlineLevel="0" collapsed="false">
      <c r="A36" s="48" t="s">
        <v>110</v>
      </c>
      <c r="B36" s="48" t="s">
        <v>162</v>
      </c>
      <c r="C36" s="49" t="n">
        <v>18.6673536784644</v>
      </c>
      <c r="D36" s="49" t="n">
        <v>19.3904774149704</v>
      </c>
      <c r="E36" s="49" t="n">
        <v>19.1680261011419</v>
      </c>
      <c r="F36" s="49" t="n">
        <v>17.2922413314327</v>
      </c>
      <c r="G36" s="49" t="n">
        <v>16.9650022033073</v>
      </c>
      <c r="H36" s="49" t="n">
        <v>16.9606068684261</v>
      </c>
      <c r="I36" s="49" t="n">
        <v>16.9262850879637</v>
      </c>
      <c r="J36" s="49" t="n">
        <v>16.2234448675887</v>
      </c>
    </row>
    <row r="37" s="43" customFormat="true" ht="15" hidden="false" customHeight="true" outlineLevel="0" collapsed="false">
      <c r="A37" s="48"/>
      <c r="B37" s="48" t="s">
        <v>163</v>
      </c>
      <c r="C37" s="49" t="n">
        <v>57.4178721077751</v>
      </c>
      <c r="D37" s="49" t="n">
        <v>59.133884661833</v>
      </c>
      <c r="E37" s="49" t="n">
        <v>59.7086533350441</v>
      </c>
      <c r="F37" s="49" t="n">
        <v>61.0853990410427</v>
      </c>
      <c r="G37" s="49" t="n">
        <v>60.0176264582415</v>
      </c>
      <c r="H37" s="49" t="n">
        <v>59.7383768514491</v>
      </c>
      <c r="I37" s="49" t="n">
        <v>59.1767448772966</v>
      </c>
      <c r="J37" s="49" t="n">
        <v>58.4053269907962</v>
      </c>
    </row>
    <row r="38" s="43" customFormat="true" ht="15" hidden="false" customHeight="true" outlineLevel="0" collapsed="false">
      <c r="A38" s="48"/>
      <c r="B38" s="48" t="s">
        <v>88</v>
      </c>
      <c r="C38" s="49" t="n">
        <v>23.9148681533865</v>
      </c>
      <c r="D38" s="49" t="n">
        <v>21.4770154791369</v>
      </c>
      <c r="E38" s="49" t="n">
        <v>21.122862327474</v>
      </c>
      <c r="F38" s="49" t="n">
        <v>21.620971175741</v>
      </c>
      <c r="G38" s="49" t="n">
        <v>23.0173713384512</v>
      </c>
      <c r="H38" s="49" t="n">
        <v>23.3000809095543</v>
      </c>
      <c r="I38" s="49" t="n">
        <v>23.8965056010701</v>
      </c>
      <c r="J38" s="49" t="n">
        <v>25.3703026741383</v>
      </c>
    </row>
    <row r="39" s="43" customFormat="true" ht="15" hidden="false" customHeight="true" outlineLevel="0" collapsed="false">
      <c r="A39" s="50" t="s">
        <v>111</v>
      </c>
      <c r="B39" s="50" t="s">
        <v>162</v>
      </c>
      <c r="C39" s="51" t="n">
        <v>21.2890875230009</v>
      </c>
      <c r="D39" s="51" t="n">
        <v>23.8022705938612</v>
      </c>
      <c r="E39" s="51" t="n">
        <v>20.6567796610169</v>
      </c>
      <c r="F39" s="51" t="n">
        <v>20.1758394414082</v>
      </c>
      <c r="G39" s="51" t="n">
        <v>17.181376106837</v>
      </c>
      <c r="H39" s="51" t="n">
        <v>16.1673945212401</v>
      </c>
      <c r="I39" s="51" t="n">
        <v>16.2142187612661</v>
      </c>
      <c r="J39" s="51" t="n">
        <v>16.3532401524778</v>
      </c>
    </row>
    <row r="40" s="43" customFormat="true" ht="15" hidden="false" customHeight="true" outlineLevel="0" collapsed="false">
      <c r="A40" s="50"/>
      <c r="B40" s="50" t="s">
        <v>163</v>
      </c>
      <c r="C40" s="51" t="n">
        <v>59.7578388575609</v>
      </c>
      <c r="D40" s="51" t="n">
        <v>57.3882857193461</v>
      </c>
      <c r="E40" s="51" t="n">
        <v>63.4623671358805</v>
      </c>
      <c r="F40" s="51" t="n">
        <v>64.5104096218173</v>
      </c>
      <c r="G40" s="51" t="n">
        <v>64.3961387719553</v>
      </c>
      <c r="H40" s="51" t="n">
        <v>64.1624860143646</v>
      </c>
      <c r="I40" s="51" t="n">
        <v>62.538755497873</v>
      </c>
      <c r="J40" s="51" t="n">
        <v>61.9386458522418</v>
      </c>
    </row>
    <row r="41" s="43" customFormat="true" ht="15" hidden="false" customHeight="true" outlineLevel="0" collapsed="false">
      <c r="A41" s="50"/>
      <c r="B41" s="50" t="s">
        <v>88</v>
      </c>
      <c r="C41" s="51" t="n">
        <v>18.953444975277</v>
      </c>
      <c r="D41" s="51" t="n">
        <v>18.8076725527355</v>
      </c>
      <c r="E41" s="51" t="n">
        <v>15.8754668198793</v>
      </c>
      <c r="F41" s="51" t="n">
        <v>15.3137509367746</v>
      </c>
      <c r="G41" s="51" t="n">
        <v>18.4188561474815</v>
      </c>
      <c r="H41" s="51" t="n">
        <v>19.6701194643953</v>
      </c>
      <c r="I41" s="51" t="n">
        <v>21.2578412286394</v>
      </c>
      <c r="J41" s="51" t="n">
        <v>21.7099292067526</v>
      </c>
    </row>
    <row r="42" s="43" customFormat="true" ht="15" hidden="false" customHeight="true" outlineLevel="0" collapsed="false">
      <c r="A42" s="48" t="s">
        <v>112</v>
      </c>
      <c r="B42" s="48" t="s">
        <v>162</v>
      </c>
      <c r="C42" s="49" t="n">
        <v>4.39761033355219</v>
      </c>
      <c r="D42" s="49" t="n">
        <v>4.70893712562022</v>
      </c>
      <c r="E42" s="49" t="n">
        <v>4.78215538760377</v>
      </c>
      <c r="F42" s="49" t="n">
        <v>4.20866404439138</v>
      </c>
      <c r="G42" s="49" t="n">
        <v>4.07097105244532</v>
      </c>
      <c r="H42" s="49" t="n">
        <v>4.35484732009396</v>
      </c>
      <c r="I42" s="49" t="n">
        <v>4.00432320417314</v>
      </c>
      <c r="J42" s="49" t="n">
        <v>3.96311055651715</v>
      </c>
    </row>
    <row r="43" s="43" customFormat="true" ht="15" hidden="false" customHeight="true" outlineLevel="0" collapsed="false">
      <c r="A43" s="48"/>
      <c r="B43" s="48" t="s">
        <v>163</v>
      </c>
      <c r="C43" s="49" t="n">
        <v>63.0408223850293</v>
      </c>
      <c r="D43" s="49" t="n">
        <v>62.2333816081513</v>
      </c>
      <c r="E43" s="49" t="n">
        <v>63.0098939654166</v>
      </c>
      <c r="F43" s="49" t="n">
        <v>63.5338378871954</v>
      </c>
      <c r="G43" s="49" t="n">
        <v>63.3148135041404</v>
      </c>
      <c r="H43" s="49" t="n">
        <v>63.3181187273116</v>
      </c>
      <c r="I43" s="49" t="n">
        <v>63.6962502456366</v>
      </c>
      <c r="J43" s="49" t="n">
        <v>64.0855684811729</v>
      </c>
    </row>
    <row r="44" s="43" customFormat="true" ht="15" hidden="false" customHeight="true" outlineLevel="0" collapsed="false">
      <c r="A44" s="48"/>
      <c r="B44" s="48" t="s">
        <v>88</v>
      </c>
      <c r="C44" s="49" t="n">
        <v>32.5617839722462</v>
      </c>
      <c r="D44" s="49" t="n">
        <v>33.0568243167971</v>
      </c>
      <c r="E44" s="49" t="n">
        <v>32.206652794061</v>
      </c>
      <c r="F44" s="49" t="n">
        <v>32.2566200744539</v>
      </c>
      <c r="G44" s="49" t="n">
        <v>32.6151001486305</v>
      </c>
      <c r="H44" s="49" t="n">
        <v>32.3270339525945</v>
      </c>
      <c r="I44" s="49" t="n">
        <v>32.2989799381889</v>
      </c>
      <c r="J44" s="49" t="n">
        <v>31.950426455921</v>
      </c>
    </row>
    <row r="45" s="43" customFormat="true" ht="15" hidden="false" customHeight="true" outlineLevel="0" collapsed="false">
      <c r="A45" s="50" t="s">
        <v>113</v>
      </c>
      <c r="B45" s="50" t="s">
        <v>162</v>
      </c>
      <c r="C45" s="51" t="n">
        <v>7.65300260712024</v>
      </c>
      <c r="D45" s="51" t="n">
        <v>10.478987104475</v>
      </c>
      <c r="E45" s="51" t="n">
        <v>10.2470549134015</v>
      </c>
      <c r="F45" s="51" t="n">
        <v>8.87745182997129</v>
      </c>
      <c r="G45" s="51" t="n">
        <v>7.73083157476221</v>
      </c>
      <c r="H45" s="51" t="n">
        <v>6.80884517854528</v>
      </c>
      <c r="I45" s="51" t="n">
        <v>6.17565292298054</v>
      </c>
      <c r="J45" s="51" t="n">
        <v>5.80449813488162</v>
      </c>
    </row>
    <row r="46" s="43" customFormat="true" ht="15" hidden="false" customHeight="true" outlineLevel="0" collapsed="false">
      <c r="A46" s="50"/>
      <c r="B46" s="50" t="s">
        <v>163</v>
      </c>
      <c r="C46" s="51" t="n">
        <v>65.9225081380448</v>
      </c>
      <c r="D46" s="51" t="n">
        <v>63.8639708843797</v>
      </c>
      <c r="E46" s="51" t="n">
        <v>65.954429631818</v>
      </c>
      <c r="F46" s="51" t="n">
        <v>67.9722998786801</v>
      </c>
      <c r="G46" s="51" t="n">
        <v>68.1048720066061</v>
      </c>
      <c r="H46" s="51" t="n">
        <v>68.5601535342947</v>
      </c>
      <c r="I46" s="51" t="n">
        <v>68.8304162261639</v>
      </c>
      <c r="J46" s="51" t="n">
        <v>68.8033587738603</v>
      </c>
    </row>
    <row r="47" s="43" customFormat="true" ht="15" hidden="false" customHeight="true" outlineLevel="0" collapsed="false">
      <c r="A47" s="50"/>
      <c r="B47" s="50" t="s">
        <v>88</v>
      </c>
      <c r="C47" s="51" t="n">
        <v>26.4247101972279</v>
      </c>
      <c r="D47" s="51" t="n">
        <v>25.659971148002</v>
      </c>
      <c r="E47" s="51" t="n">
        <v>23.7999926142029</v>
      </c>
      <c r="F47" s="51" t="n">
        <v>23.1479876720896</v>
      </c>
      <c r="G47" s="51" t="n">
        <v>24.165061014772</v>
      </c>
      <c r="H47" s="51" t="n">
        <v>24.6340843051263</v>
      </c>
      <c r="I47" s="51" t="n">
        <v>24.9923646188183</v>
      </c>
      <c r="J47" s="51" t="n">
        <v>25.3905823227357</v>
      </c>
    </row>
    <row r="48" s="43" customFormat="true" ht="15" hidden="false" customHeight="true" outlineLevel="0" collapsed="false">
      <c r="A48" s="48" t="s">
        <v>114</v>
      </c>
      <c r="B48" s="48" t="s">
        <v>162</v>
      </c>
      <c r="C48" s="49" t="n">
        <v>15.4514144668712</v>
      </c>
      <c r="D48" s="49" t="n">
        <v>15.1415648381884</v>
      </c>
      <c r="E48" s="49" t="n">
        <v>15.0230765695678</v>
      </c>
      <c r="F48" s="49" t="n">
        <v>14.7066178793303</v>
      </c>
      <c r="G48" s="49" t="n">
        <v>13.1834215167549</v>
      </c>
      <c r="H48" s="49" t="n">
        <v>13.8165111996117</v>
      </c>
      <c r="I48" s="49" t="n">
        <v>13.2916136804765</v>
      </c>
      <c r="J48" s="49" t="n">
        <v>12.4671054812046</v>
      </c>
    </row>
    <row r="49" s="43" customFormat="true" ht="15" hidden="false" customHeight="true" outlineLevel="0" collapsed="false">
      <c r="A49" s="48"/>
      <c r="B49" s="48" t="s">
        <v>163</v>
      </c>
      <c r="C49" s="49" t="n">
        <v>61.6402506161847</v>
      </c>
      <c r="D49" s="49" t="n">
        <v>63.9627771757117</v>
      </c>
      <c r="E49" s="49" t="n">
        <v>64.702368056513</v>
      </c>
      <c r="F49" s="49" t="n">
        <v>65.1113509529325</v>
      </c>
      <c r="G49" s="49" t="n">
        <v>64.4357577193398</v>
      </c>
      <c r="H49" s="49" t="n">
        <v>63.4239097914326</v>
      </c>
      <c r="I49" s="49" t="n">
        <v>63.9829997992102</v>
      </c>
      <c r="J49" s="49" t="n">
        <v>63.1992363831607</v>
      </c>
    </row>
    <row r="50" s="43" customFormat="true" ht="15" hidden="false" customHeight="true" outlineLevel="0" collapsed="false">
      <c r="A50" s="48"/>
      <c r="B50" s="48" t="s">
        <v>88</v>
      </c>
      <c r="C50" s="49" t="n">
        <v>22.9083349169441</v>
      </c>
      <c r="D50" s="49" t="n">
        <v>20.8956579860999</v>
      </c>
      <c r="E50" s="49" t="n">
        <v>20.2738988570041</v>
      </c>
      <c r="F50" s="49" t="n">
        <v>20.1813730651785</v>
      </c>
      <c r="G50" s="49" t="n">
        <v>22.3795045934349</v>
      </c>
      <c r="H50" s="49" t="n">
        <v>22.7582492836105</v>
      </c>
      <c r="I50" s="49" t="n">
        <v>22.7253865203132</v>
      </c>
      <c r="J50" s="49" t="n">
        <v>24.3343209974745</v>
      </c>
    </row>
    <row r="51" s="43" customFormat="true" ht="15" hidden="false" customHeight="true" outlineLevel="0" collapsed="false">
      <c r="A51" s="50" t="s">
        <v>115</v>
      </c>
      <c r="B51" s="50" t="s">
        <v>162</v>
      </c>
      <c r="C51" s="51" t="n">
        <v>5.88561186507886</v>
      </c>
      <c r="D51" s="51" t="n">
        <v>6.95348529743434</v>
      </c>
      <c r="E51" s="51" t="n">
        <v>8.24188855859845</v>
      </c>
      <c r="F51" s="51" t="n">
        <v>7.31597134161806</v>
      </c>
      <c r="G51" s="51" t="n">
        <v>5.775945645577</v>
      </c>
      <c r="H51" s="51" t="n">
        <v>4.99066304408807</v>
      </c>
      <c r="I51" s="51" t="n">
        <v>4.9646806878476</v>
      </c>
      <c r="J51" s="51" t="n">
        <v>4.1282071649853</v>
      </c>
    </row>
    <row r="52" s="43" customFormat="true" ht="15" hidden="false" customHeight="true" outlineLevel="0" collapsed="false">
      <c r="A52" s="50"/>
      <c r="B52" s="50" t="s">
        <v>163</v>
      </c>
      <c r="C52" s="51" t="n">
        <v>63.3626837130176</v>
      </c>
      <c r="D52" s="51" t="n">
        <v>62.8675641414495</v>
      </c>
      <c r="E52" s="51" t="n">
        <v>64.4804250205553</v>
      </c>
      <c r="F52" s="51" t="n">
        <v>65.6662122749176</v>
      </c>
      <c r="G52" s="51" t="n">
        <v>66.228688983298</v>
      </c>
      <c r="H52" s="51" t="n">
        <v>67.0850264079569</v>
      </c>
      <c r="I52" s="51" t="n">
        <v>66.8094355302691</v>
      </c>
      <c r="J52" s="51" t="n">
        <v>65.7296052108984</v>
      </c>
    </row>
    <row r="53" s="43" customFormat="true" ht="15" hidden="false" customHeight="true" outlineLevel="0" collapsed="false">
      <c r="A53" s="50"/>
      <c r="B53" s="50" t="s">
        <v>88</v>
      </c>
      <c r="C53" s="51" t="n">
        <v>30.7517843666458</v>
      </c>
      <c r="D53" s="51" t="n">
        <v>30.1781728533321</v>
      </c>
      <c r="E53" s="51" t="n">
        <v>27.274524065524</v>
      </c>
      <c r="F53" s="51" t="n">
        <v>27.0194014709612</v>
      </c>
      <c r="G53" s="51" t="n">
        <v>27.9945771689354</v>
      </c>
      <c r="H53" s="51" t="n">
        <v>27.9291192806136</v>
      </c>
      <c r="I53" s="51" t="n">
        <v>28.2258837818833</v>
      </c>
      <c r="J53" s="51" t="n">
        <v>30.1421876241163</v>
      </c>
    </row>
    <row r="54" s="43" customFormat="true" ht="15" hidden="false" customHeight="true" outlineLevel="0" collapsed="false">
      <c r="A54" s="55" t="s">
        <v>116</v>
      </c>
      <c r="B54" s="55" t="s">
        <v>162</v>
      </c>
      <c r="C54" s="56" t="n">
        <v>16.0977013498336</v>
      </c>
      <c r="D54" s="56" t="n">
        <v>16.8619244541887</v>
      </c>
      <c r="E54" s="56" t="n">
        <v>16.7562897276552</v>
      </c>
      <c r="F54" s="56" t="n">
        <v>15.5849193434668</v>
      </c>
      <c r="G54" s="56" t="n">
        <v>14.6687444707313</v>
      </c>
      <c r="H54" s="56" t="n">
        <v>14.5203164221721</v>
      </c>
      <c r="I54" s="56" t="n">
        <v>14.1896763403908</v>
      </c>
      <c r="J54" s="56" t="n">
        <v>13.7496766796144</v>
      </c>
    </row>
    <row r="55" s="43" customFormat="true" ht="15" hidden="false" customHeight="true" outlineLevel="0" collapsed="false">
      <c r="A55" s="55"/>
      <c r="B55" s="55" t="s">
        <v>163</v>
      </c>
      <c r="C55" s="56" t="n">
        <v>58.9698097796099</v>
      </c>
      <c r="D55" s="56" t="n">
        <v>58.568109558172</v>
      </c>
      <c r="E55" s="56" t="n">
        <v>59.2980319269778</v>
      </c>
      <c r="F55" s="56" t="n">
        <v>60.1150701366024</v>
      </c>
      <c r="G55" s="56" t="n">
        <v>59.9311334560351</v>
      </c>
      <c r="H55" s="56" t="n">
        <v>59.0943686064832</v>
      </c>
      <c r="I55" s="56" t="n">
        <v>59.2011616749867</v>
      </c>
      <c r="J55" s="56" t="n">
        <v>58.6880862456429</v>
      </c>
    </row>
    <row r="56" s="43" customFormat="true" ht="15" hidden="false" customHeight="true" outlineLevel="0" collapsed="false">
      <c r="A56" s="55"/>
      <c r="B56" s="55" t="s">
        <v>88</v>
      </c>
      <c r="C56" s="56" t="n">
        <v>24.9324958169797</v>
      </c>
      <c r="D56" s="56" t="n">
        <v>24.5698994489488</v>
      </c>
      <c r="E56" s="56" t="n">
        <v>23.9457673491103</v>
      </c>
      <c r="F56" s="56" t="n">
        <v>24.3000105199308</v>
      </c>
      <c r="G56" s="56" t="n">
        <v>25.4000547286766</v>
      </c>
      <c r="H56" s="56" t="n">
        <v>26.3853374822417</v>
      </c>
      <c r="I56" s="56" t="n">
        <v>26.6091619846226</v>
      </c>
      <c r="J56" s="56" t="n">
        <v>27.5622818637139</v>
      </c>
    </row>
    <row r="57" s="5" customFormat="true" ht="15.9" hidden="false" customHeight="true" outlineLevel="0" collapsed="false">
      <c r="A57" s="55" t="s">
        <v>117</v>
      </c>
      <c r="B57" s="55" t="s">
        <v>162</v>
      </c>
      <c r="C57" s="56" t="n">
        <v>30.397850371809</v>
      </c>
      <c r="D57" s="56" t="n">
        <v>29.7940838471167</v>
      </c>
      <c r="E57" s="56" t="n">
        <v>28.9521564619625</v>
      </c>
      <c r="F57" s="56" t="n">
        <v>28.5792252435658</v>
      </c>
      <c r="G57" s="56" t="n">
        <v>27.834018189422</v>
      </c>
      <c r="H57" s="56" t="n">
        <v>26.769750568712</v>
      </c>
      <c r="I57" s="56" t="n">
        <v>26.0232936932753</v>
      </c>
      <c r="J57" s="56" t="n">
        <v>25.1861266340667</v>
      </c>
    </row>
    <row r="58" s="5" customFormat="true" ht="15.9" hidden="false" customHeight="true" outlineLevel="0" collapsed="false">
      <c r="A58" s="55"/>
      <c r="B58" s="106" t="s">
        <v>163</v>
      </c>
      <c r="C58" s="56" t="n">
        <v>43.8501781800407</v>
      </c>
      <c r="D58" s="56" t="n">
        <v>44.0934512498887</v>
      </c>
      <c r="E58" s="56" t="n">
        <v>44.3478797588437</v>
      </c>
      <c r="F58" s="56" t="n">
        <v>44.235382228494</v>
      </c>
      <c r="G58" s="56" t="n">
        <v>44.1331586524162</v>
      </c>
      <c r="H58" s="56" t="n">
        <v>44.076537177717</v>
      </c>
      <c r="I58" s="56" t="n">
        <v>44.0673899026776</v>
      </c>
      <c r="J58" s="56" t="n">
        <v>44.0460952809099</v>
      </c>
    </row>
    <row r="59" s="5" customFormat="true" ht="15.9" hidden="false" customHeight="true" outlineLevel="0" collapsed="false">
      <c r="A59" s="55"/>
      <c r="B59" s="106" t="s">
        <v>88</v>
      </c>
      <c r="C59" s="56" t="n">
        <v>25.7519714481502</v>
      </c>
      <c r="D59" s="56" t="n">
        <v>27.0153159286647</v>
      </c>
      <c r="E59" s="56" t="n">
        <v>27.5773018537987</v>
      </c>
      <c r="F59" s="56" t="n">
        <v>28.0259579762804</v>
      </c>
      <c r="G59" s="56" t="n">
        <v>28.8514707519683</v>
      </c>
      <c r="H59" s="56" t="n">
        <v>29.9439990350038</v>
      </c>
      <c r="I59" s="56" t="n">
        <v>30.6747073950258</v>
      </c>
      <c r="J59" s="56" t="n">
        <v>31.5085465154372</v>
      </c>
    </row>
    <row r="60" s="5" customFormat="true" ht="25.5" hidden="false" customHeight="true" outlineLevel="0" collapsed="false">
      <c r="A60" s="110"/>
      <c r="B60" s="110"/>
      <c r="G60" s="134"/>
      <c r="H60" s="134"/>
      <c r="I60" s="134"/>
      <c r="J60" s="134"/>
    </row>
    <row r="61" s="5" customFormat="true" ht="12.75" hidden="false" customHeight="true" outlineLevel="0" collapsed="false">
      <c r="A61" s="135" t="s">
        <v>119</v>
      </c>
      <c r="B61" s="135"/>
      <c r="G61" s="64"/>
      <c r="H61" s="64"/>
      <c r="I61" s="64"/>
      <c r="J61" s="64"/>
    </row>
  </sheetData>
  <conditionalFormatting sqref="G56">
    <cfRule type="expression" priority="2" aboveAverage="0" equalAverage="0" bottom="0" percent="0" rank="0" text="" dxfId="9">
      <formula>E41=1</formula>
    </cfRule>
  </conditionalFormatting>
  <conditionalFormatting sqref="G55">
    <cfRule type="expression" priority="3" aboveAverage="0" equalAverage="0" bottom="0" percent="0" rank="0" text="" dxfId="10">
      <formula>D40=1</formula>
    </cfRule>
  </conditionalFormatting>
  <conditionalFormatting sqref="G54">
    <cfRule type="expression" priority="4" aboveAverage="0" equalAverage="0" bottom="0" percent="0" rank="0" text="" dxfId="11">
      <formula>C40=1</formula>
    </cfRule>
  </conditionalFormatting>
  <conditionalFormatting sqref="H56">
    <cfRule type="expression" priority="5" aboveAverage="0" equalAverage="0" bottom="0" percent="0" rank="0" text="" dxfId="12">
      <formula>F20=1</formula>
    </cfRule>
  </conditionalFormatting>
  <conditionalFormatting sqref="H55">
    <cfRule type="expression" priority="6" aboveAverage="0" equalAverage="0" bottom="0" percent="0" rank="0" text="" dxfId="13">
      <formula>E19=1</formula>
    </cfRule>
  </conditionalFormatting>
  <conditionalFormatting sqref="H54">
    <cfRule type="expression" priority="7" aboveAverage="0" equalAverage="0" bottom="0" percent="0" rank="0" text="" dxfId="14">
      <formula>D19=1</formula>
    </cfRule>
  </conditionalFormatting>
  <conditionalFormatting sqref="D55">
    <cfRule type="expression" priority="8" aboveAverage="0" equalAverage="0" bottom="0" percent="0" rank="0" text="" dxfId="15">
      <formula>#REF!=1</formula>
    </cfRule>
  </conditionalFormatting>
  <conditionalFormatting sqref="D56">
    <cfRule type="expression" priority="9" aboveAverage="0" equalAverage="0" bottom="0" percent="0" rank="0" text="" dxfId="16">
      <formula>#REF!=1</formula>
    </cfRule>
  </conditionalFormatting>
  <conditionalFormatting sqref="C54">
    <cfRule type="expression" priority="10" aboveAverage="0" equalAverage="0" bottom="0" percent="0" rank="0" text="" dxfId="17">
      <formula>#REF!=1</formula>
    </cfRule>
  </conditionalFormatting>
  <conditionalFormatting sqref="C56">
    <cfRule type="expression" priority="11" aboveAverage="0" equalAverage="0" bottom="0" percent="0" rank="0" text="" dxfId="18">
      <formula>#REF!=1</formula>
    </cfRule>
  </conditionalFormatting>
  <conditionalFormatting sqref="D54">
    <cfRule type="expression" priority="12" aboveAverage="0" equalAverage="0" bottom="0" percent="0" rank="0" text="" dxfId="19">
      <formula>#REF!=1</formula>
    </cfRule>
  </conditionalFormatting>
  <conditionalFormatting sqref="C55">
    <cfRule type="expression" priority="13" aboveAverage="0" equalAverage="0" bottom="0" percent="0" rank="0" text="" dxfId="20">
      <formula>#REF!=1</formula>
    </cfRule>
  </conditionalFormatting>
  <conditionalFormatting sqref="F54 C57:J57">
    <cfRule type="expression" priority="14" aboveAverage="0" equalAverage="0" bottom="0" percent="0" rank="0" text="" dxfId="21">
      <formula>#REF!=1</formula>
    </cfRule>
  </conditionalFormatting>
  <conditionalFormatting sqref="F55 C58:J58">
    <cfRule type="expression" priority="15" aboveAverage="0" equalAverage="0" bottom="0" percent="0" rank="0" text="" dxfId="22">
      <formula>#REF!=1</formula>
    </cfRule>
  </conditionalFormatting>
  <conditionalFormatting sqref="F56 C59:J59">
    <cfRule type="expression" priority="16" aboveAverage="0" equalAverage="0" bottom="0" percent="0" rank="0" text="" dxfId="23">
      <formula>#REF!=1</formula>
    </cfRule>
  </conditionalFormatting>
  <conditionalFormatting sqref="E54">
    <cfRule type="expression" priority="17" aboveAverage="0" equalAverage="0" bottom="0" percent="0" rank="0" text="" dxfId="24">
      <formula>#REF!=1</formula>
    </cfRule>
  </conditionalFormatting>
  <conditionalFormatting sqref="E55">
    <cfRule type="expression" priority="18" aboveAverage="0" equalAverage="0" bottom="0" percent="0" rank="0" text="" dxfId="25">
      <formula>#REF!=1</formula>
    </cfRule>
  </conditionalFormatting>
  <conditionalFormatting sqref="E56">
    <cfRule type="expression" priority="19" aboveAverage="0" equalAverage="0" bottom="0" percent="0" rank="0" text="" dxfId="26">
      <formula>#REF!=1</formula>
    </cfRule>
  </conditionalFormatting>
  <conditionalFormatting sqref="I56:J56">
    <cfRule type="expression" priority="20" aboveAverage="0" equalAverage="0" bottom="0" percent="0" rank="0" text="" dxfId="27">
      <formula>#REF!=1</formula>
    </cfRule>
  </conditionalFormatting>
  <conditionalFormatting sqref="I55:J55">
    <cfRule type="expression" priority="21" aboveAverage="0" equalAverage="0" bottom="0" percent="0" rank="0" text="" dxfId="28">
      <formula>#REF!=1</formula>
    </cfRule>
  </conditionalFormatting>
  <conditionalFormatting sqref="I54:J54">
    <cfRule type="expression" priority="22" aboveAverage="0" equalAverage="0" bottom="0" percent="0" rank="0" text="" dxfId="29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6" width="24.43"/>
    <col collapsed="false" customWidth="true" hidden="false" outlineLevel="0" max="8" min="2" style="136" width="16.66"/>
    <col collapsed="false" customWidth="false" hidden="false" outlineLevel="0" max="257" min="9" style="136" width="11.43"/>
  </cols>
  <sheetData>
    <row r="1" customFormat="false" ht="13.2" hidden="false" customHeight="false" outlineLevel="0" collapsed="false">
      <c r="H1" s="6" t="s">
        <v>5</v>
      </c>
    </row>
    <row r="2" customFormat="false" ht="15" hidden="false" customHeight="true" outlineLevel="0" collapsed="false">
      <c r="A2" s="137" t="s">
        <v>164</v>
      </c>
    </row>
    <row r="3" customFormat="false" ht="15" hidden="false" customHeight="true" outlineLevel="0" collapsed="false">
      <c r="A3" s="138" t="s">
        <v>165</v>
      </c>
      <c r="B3" s="139"/>
      <c r="C3" s="140"/>
      <c r="D3" s="139"/>
      <c r="E3" s="139"/>
      <c r="F3" s="139"/>
      <c r="G3" s="139"/>
      <c r="H3" s="139"/>
    </row>
    <row r="4" customFormat="false" ht="12.75" hidden="false" customHeight="true" outlineLevel="0" collapsed="false">
      <c r="A4" s="141"/>
      <c r="B4" s="110"/>
      <c r="C4" s="110"/>
      <c r="D4" s="110"/>
      <c r="E4" s="110"/>
      <c r="F4" s="110"/>
      <c r="G4" s="110"/>
      <c r="H4" s="110"/>
    </row>
    <row r="5" s="145" customFormat="true" ht="12.75" hidden="false" customHeight="true" outlineLevel="0" collapsed="false">
      <c r="A5" s="142"/>
      <c r="B5" s="143" t="s">
        <v>166</v>
      </c>
      <c r="C5" s="143"/>
      <c r="D5" s="143"/>
      <c r="E5" s="143"/>
      <c r="F5" s="143"/>
      <c r="G5" s="143"/>
      <c r="H5" s="144" t="s">
        <v>167</v>
      </c>
    </row>
    <row r="6" customFormat="false" ht="25.5" hidden="false" customHeight="true" outlineLevel="0" collapsed="false">
      <c r="A6" s="146"/>
      <c r="B6" s="47" t="s">
        <v>168</v>
      </c>
      <c r="C6" s="47" t="s">
        <v>123</v>
      </c>
      <c r="D6" s="47" t="s">
        <v>124</v>
      </c>
      <c r="E6" s="147" t="s">
        <v>169</v>
      </c>
      <c r="F6" s="147"/>
      <c r="G6" s="147"/>
      <c r="H6" s="144"/>
    </row>
    <row r="7" customFormat="false" ht="12.75" hidden="false" customHeight="true" outlineLevel="0" collapsed="false">
      <c r="A7" s="148" t="s">
        <v>90</v>
      </c>
      <c r="B7" s="149"/>
      <c r="C7" s="149"/>
      <c r="D7" s="149"/>
      <c r="E7" s="47" t="s">
        <v>168</v>
      </c>
      <c r="F7" s="47" t="s">
        <v>123</v>
      </c>
      <c r="G7" s="47" t="s">
        <v>124</v>
      </c>
      <c r="H7" s="144"/>
    </row>
    <row r="8" customFormat="false" ht="15.75" hidden="false" customHeight="true" outlineLevel="0" collapsed="false">
      <c r="A8" s="150" t="s">
        <v>100</v>
      </c>
      <c r="B8" s="151" t="n">
        <v>35.8787300373729</v>
      </c>
      <c r="C8" s="151" t="n">
        <v>36.2662884483381</v>
      </c>
      <c r="D8" s="151" t="n">
        <v>35.5446173962801</v>
      </c>
      <c r="E8" s="151" t="n">
        <v>32.7411480939117</v>
      </c>
      <c r="F8" s="151" t="n">
        <v>32.7822755009327</v>
      </c>
      <c r="G8" s="151" t="n">
        <v>32.753609300618</v>
      </c>
      <c r="H8" s="151" t="n">
        <v>3.20868295593194</v>
      </c>
    </row>
    <row r="9" customFormat="false" ht="15.75" hidden="false" customHeight="true" outlineLevel="0" collapsed="false">
      <c r="A9" s="152" t="s">
        <v>101</v>
      </c>
      <c r="B9" s="153" t="n">
        <v>29.8477288753769</v>
      </c>
      <c r="C9" s="153" t="n">
        <v>29.1207939300472</v>
      </c>
      <c r="D9" s="153" t="n">
        <v>30.6335926338489</v>
      </c>
      <c r="E9" s="153" t="n">
        <v>27.1536009046177</v>
      </c>
      <c r="F9" s="153" t="n">
        <v>26.4470003700772</v>
      </c>
      <c r="G9" s="153" t="n">
        <v>27.9179529520805</v>
      </c>
      <c r="H9" s="153" t="n">
        <v>2.70716196416798</v>
      </c>
    </row>
    <row r="10" customFormat="false" ht="15.75" hidden="false" customHeight="true" outlineLevel="0" collapsed="false">
      <c r="A10" s="150" t="s">
        <v>102</v>
      </c>
      <c r="B10" s="151" t="n">
        <v>36.3909514925727</v>
      </c>
      <c r="C10" s="151" t="n">
        <v>34.5583031348987</v>
      </c>
      <c r="D10" s="151" t="n">
        <v>38.1450425250897</v>
      </c>
      <c r="E10" s="151" t="n">
        <v>26.8628433314351</v>
      </c>
      <c r="F10" s="151" t="n">
        <v>25.2196371065724</v>
      </c>
      <c r="G10" s="151" t="n">
        <v>28.4078032371535</v>
      </c>
      <c r="H10" s="151" t="n">
        <v>4.23110034795405</v>
      </c>
    </row>
    <row r="11" customFormat="false" ht="15.75" hidden="false" customHeight="true" outlineLevel="0" collapsed="false">
      <c r="A11" s="152" t="s">
        <v>103</v>
      </c>
      <c r="B11" s="153" t="n">
        <v>22.7255985730731</v>
      </c>
      <c r="C11" s="153" t="n">
        <v>19.3691898022891</v>
      </c>
      <c r="D11" s="153" t="n">
        <v>26.5975776766803</v>
      </c>
      <c r="E11" s="153" t="n">
        <v>18.4514828855439</v>
      </c>
      <c r="F11" s="153" t="n">
        <v>15.0945505977116</v>
      </c>
      <c r="G11" s="153" t="n">
        <v>22.3254969371526</v>
      </c>
      <c r="H11" s="153" t="n">
        <v>1.36532144043449</v>
      </c>
    </row>
    <row r="12" customFormat="false" ht="15.75" hidden="false" customHeight="true" outlineLevel="0" collapsed="false">
      <c r="A12" s="150" t="s">
        <v>104</v>
      </c>
      <c r="B12" s="151" t="n">
        <v>47.6717147466656</v>
      </c>
      <c r="C12" s="151" t="n">
        <v>46.3769710626365</v>
      </c>
      <c r="D12" s="151" t="n">
        <v>48.8413256012533</v>
      </c>
      <c r="E12" s="151" t="n">
        <v>38.9071138637575</v>
      </c>
      <c r="F12" s="151" t="n">
        <v>37.4731685919577</v>
      </c>
      <c r="G12" s="151" t="n">
        <v>40.2213686039058</v>
      </c>
      <c r="H12" s="151" t="n">
        <v>4.06599515534179</v>
      </c>
    </row>
    <row r="13" customFormat="false" ht="15.75" hidden="false" customHeight="true" outlineLevel="0" collapsed="false">
      <c r="A13" s="152" t="s">
        <v>105</v>
      </c>
      <c r="B13" s="153" t="n">
        <v>42.3379771464551</v>
      </c>
      <c r="C13" s="153" t="n">
        <v>45.1668319992596</v>
      </c>
      <c r="D13" s="153" t="n">
        <v>39.6975067977908</v>
      </c>
      <c r="E13" s="153" t="n">
        <v>32.9829415501775</v>
      </c>
      <c r="F13" s="153" t="n">
        <v>35.4896449609045</v>
      </c>
      <c r="G13" s="153" t="n">
        <v>30.6619017459582</v>
      </c>
      <c r="H13" s="153" t="n">
        <v>4.0122443656319</v>
      </c>
    </row>
    <row r="14" customFormat="false" ht="15.75" hidden="false" customHeight="true" outlineLevel="0" collapsed="false">
      <c r="A14" s="150" t="s">
        <v>106</v>
      </c>
      <c r="B14" s="151" t="n">
        <v>33.1181649904909</v>
      </c>
      <c r="C14" s="151" t="n">
        <v>31.9373918734077</v>
      </c>
      <c r="D14" s="151" t="n">
        <v>34.3635735218666</v>
      </c>
      <c r="E14" s="151" t="n">
        <v>28.0369492772417</v>
      </c>
      <c r="F14" s="151" t="n">
        <v>26.1461717447234</v>
      </c>
      <c r="G14" s="151" t="n">
        <v>29.9787278490489</v>
      </c>
      <c r="H14" s="151" t="n">
        <v>2.82179906798633</v>
      </c>
    </row>
    <row r="15" customFormat="false" ht="15.75" hidden="false" customHeight="true" outlineLevel="0" collapsed="false">
      <c r="A15" s="152" t="s">
        <v>107</v>
      </c>
      <c r="B15" s="153" t="n">
        <v>23.4006835508966</v>
      </c>
      <c r="C15" s="153" t="n">
        <v>20.08031464373</v>
      </c>
      <c r="D15" s="153" t="n">
        <v>27.2156163054707</v>
      </c>
      <c r="E15" s="153" t="n">
        <v>20.1850446535863</v>
      </c>
      <c r="F15" s="153" t="n">
        <v>17.0674414250611</v>
      </c>
      <c r="G15" s="153" t="n">
        <v>23.766716165952</v>
      </c>
      <c r="H15" s="153" t="n">
        <v>2.46891442715061</v>
      </c>
    </row>
    <row r="16" customFormat="false" ht="15.75" hidden="false" customHeight="true" outlineLevel="0" collapsed="false">
      <c r="A16" s="150" t="s">
        <v>108</v>
      </c>
      <c r="B16" s="151" t="n">
        <v>25.6831863922885</v>
      </c>
      <c r="C16" s="151" t="n">
        <v>23.3467235601852</v>
      </c>
      <c r="D16" s="151" t="n">
        <v>28.2156739749306</v>
      </c>
      <c r="E16" s="151" t="n">
        <v>22.2442161112612</v>
      </c>
      <c r="F16" s="151" t="n">
        <v>19.6763442109319</v>
      </c>
      <c r="G16" s="151" t="n">
        <v>25.0115411145864</v>
      </c>
      <c r="H16" s="151" t="n">
        <v>2.51766426214871</v>
      </c>
    </row>
    <row r="17" customFormat="false" ht="15.75" hidden="false" customHeight="true" outlineLevel="0" collapsed="false">
      <c r="A17" s="152" t="s">
        <v>109</v>
      </c>
      <c r="B17" s="153" t="n">
        <v>30.7609001232689</v>
      </c>
      <c r="C17" s="153" t="n">
        <v>30.4273581056056</v>
      </c>
      <c r="D17" s="153" t="n">
        <v>31.155813675011</v>
      </c>
      <c r="E17" s="153" t="n">
        <v>25.5979210993458</v>
      </c>
      <c r="F17" s="153" t="n">
        <v>24.5770538018531</v>
      </c>
      <c r="G17" s="153" t="n">
        <v>26.6789447723358</v>
      </c>
      <c r="H17" s="153" t="n">
        <v>2.34427148538164</v>
      </c>
    </row>
    <row r="18" customFormat="false" ht="15.75" hidden="false" customHeight="true" outlineLevel="0" collapsed="false">
      <c r="A18" s="150" t="s">
        <v>110</v>
      </c>
      <c r="B18" s="151" t="n">
        <v>30.1818401765854</v>
      </c>
      <c r="C18" s="151" t="n">
        <v>26.4310237362739</v>
      </c>
      <c r="D18" s="151" t="n">
        <v>34.0676650032203</v>
      </c>
      <c r="E18" s="151" t="n">
        <v>25.8211775745728</v>
      </c>
      <c r="F18" s="151" t="n">
        <v>21.9282862897458</v>
      </c>
      <c r="G18" s="151" t="n">
        <v>29.8476886525044</v>
      </c>
      <c r="H18" s="151" t="n">
        <v>2.4144816876898</v>
      </c>
    </row>
    <row r="19" customFormat="false" ht="15.75" hidden="false" customHeight="true" outlineLevel="0" collapsed="false">
      <c r="A19" s="152" t="s">
        <v>111</v>
      </c>
      <c r="B19" s="153" t="n">
        <v>22.0406209054377</v>
      </c>
      <c r="C19" s="153" t="n">
        <v>19.2733820237032</v>
      </c>
      <c r="D19" s="153" t="n">
        <v>24.9398174785403</v>
      </c>
      <c r="E19" s="153" t="n">
        <v>19.2674270987712</v>
      </c>
      <c r="F19" s="153" t="n">
        <v>16.4391668548374</v>
      </c>
      <c r="G19" s="153" t="n">
        <v>22.2297293061279</v>
      </c>
      <c r="H19" s="153" t="n">
        <v>0.865669681499595</v>
      </c>
    </row>
    <row r="20" customFormat="false" ht="15.75" hidden="false" customHeight="true" outlineLevel="0" collapsed="false">
      <c r="A20" s="150" t="s">
        <v>112</v>
      </c>
      <c r="B20" s="151" t="n">
        <v>32.8840777472545</v>
      </c>
      <c r="C20" s="151" t="n">
        <v>29.6327654010497</v>
      </c>
      <c r="D20" s="151" t="n">
        <v>36.4594985414681</v>
      </c>
      <c r="E20" s="151" t="n">
        <v>28.9559238108781</v>
      </c>
      <c r="F20" s="151" t="n">
        <v>25.8251045883021</v>
      </c>
      <c r="G20" s="151" t="n">
        <v>32.3938421209355</v>
      </c>
      <c r="H20" s="151" t="n">
        <v>2.87068215355594</v>
      </c>
    </row>
    <row r="21" customFormat="false" ht="15.75" hidden="false" customHeight="true" outlineLevel="0" collapsed="false">
      <c r="A21" s="152" t="s">
        <v>113</v>
      </c>
      <c r="B21" s="153" t="n">
        <v>26.111301743839</v>
      </c>
      <c r="C21" s="153" t="n">
        <v>21.5229305527479</v>
      </c>
      <c r="D21" s="153" t="n">
        <v>31.3494208686205</v>
      </c>
      <c r="E21" s="153" t="n">
        <v>22.1608971949605</v>
      </c>
      <c r="F21" s="153" t="n">
        <v>17.4465864950881</v>
      </c>
      <c r="G21" s="153" t="n">
        <v>27.548555110319</v>
      </c>
      <c r="H21" s="153" t="n">
        <v>2.09318923071296</v>
      </c>
    </row>
    <row r="22" customFormat="false" ht="15.75" hidden="false" customHeight="true" outlineLevel="0" collapsed="false">
      <c r="A22" s="150" t="s">
        <v>114</v>
      </c>
      <c r="B22" s="151" t="n">
        <v>24.1053775147581</v>
      </c>
      <c r="C22" s="151" t="n">
        <v>23.2696987412544</v>
      </c>
      <c r="D22" s="151" t="n">
        <v>25.0541421675536</v>
      </c>
      <c r="E22" s="151" t="n">
        <v>20.6725290835632</v>
      </c>
      <c r="F22" s="151" t="n">
        <v>19.1615169629933</v>
      </c>
      <c r="G22" s="151" t="n">
        <v>22.2882699744782</v>
      </c>
      <c r="H22" s="151" t="n">
        <v>2.06295512936393</v>
      </c>
    </row>
    <row r="23" customFormat="false" ht="15.75" hidden="false" customHeight="true" outlineLevel="0" collapsed="false">
      <c r="A23" s="152" t="s">
        <v>115</v>
      </c>
      <c r="B23" s="153" t="n">
        <v>27.733976420702</v>
      </c>
      <c r="C23" s="153" t="n">
        <v>24.2641321577056</v>
      </c>
      <c r="D23" s="153" t="n">
        <v>31.6146742559052</v>
      </c>
      <c r="E23" s="153" t="n">
        <v>24.7493869426912</v>
      </c>
      <c r="F23" s="153" t="n">
        <v>21.3614853528374</v>
      </c>
      <c r="G23" s="153" t="n">
        <v>28.5315098350938</v>
      </c>
      <c r="H23" s="153" t="n">
        <v>2.61388391727617</v>
      </c>
    </row>
    <row r="24" customFormat="false" ht="3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</row>
    <row r="25" customFormat="false" ht="15.75" hidden="false" customHeight="true" outlineLevel="0" collapsed="false">
      <c r="A25" s="150" t="s">
        <v>170</v>
      </c>
      <c r="B25" s="151" t="n">
        <v>39.3498693547598</v>
      </c>
      <c r="C25" s="151" t="n">
        <v>38.9337188862907</v>
      </c>
      <c r="D25" s="151" t="n">
        <v>39.7284462886295</v>
      </c>
      <c r="E25" s="151" t="n">
        <v>29.9470887314048</v>
      </c>
      <c r="F25" s="151" t="n">
        <v>29.525362993503</v>
      </c>
      <c r="G25" s="151" t="n">
        <v>30.3195677461483</v>
      </c>
      <c r="H25" s="151" t="n">
        <v>4.13613170824794</v>
      </c>
    </row>
    <row r="26" customFormat="false" ht="15.75" hidden="false" customHeight="true" outlineLevel="0" collapsed="false">
      <c r="A26" s="150" t="s">
        <v>171</v>
      </c>
      <c r="B26" s="151" t="n">
        <v>30.1097916849329</v>
      </c>
      <c r="C26" s="151" t="n">
        <v>28.7003088658414</v>
      </c>
      <c r="D26" s="151" t="n">
        <v>31.6185007396805</v>
      </c>
      <c r="E26" s="151" t="n">
        <v>26.2155236622703</v>
      </c>
      <c r="F26" s="151" t="n">
        <v>24.5026229022733</v>
      </c>
      <c r="G26" s="151" t="n">
        <v>28.0348304217403</v>
      </c>
      <c r="H26" s="151" t="n">
        <v>2.56666769895667</v>
      </c>
    </row>
    <row r="27" s="158" customFormat="true" ht="15.75" hidden="false" customHeight="true" outlineLevel="0" collapsed="false">
      <c r="A27" s="156" t="s">
        <v>116</v>
      </c>
      <c r="B27" s="157" t="n">
        <v>30.9416786943483</v>
      </c>
      <c r="C27" s="157" t="n">
        <v>29.6054773422591</v>
      </c>
      <c r="D27" s="157" t="n">
        <v>32.3538251895838</v>
      </c>
      <c r="E27" s="157" t="n">
        <v>26.559005759384</v>
      </c>
      <c r="F27" s="157" t="n">
        <v>24.9392606405042</v>
      </c>
      <c r="G27" s="157" t="n">
        <v>28.2614329818165</v>
      </c>
      <c r="H27" s="157" t="n">
        <v>2.7028490346908</v>
      </c>
    </row>
    <row r="28" s="158" customFormat="true" ht="15.75" hidden="false" customHeight="true" outlineLevel="0" collapsed="false">
      <c r="A28" s="159" t="s">
        <v>117</v>
      </c>
      <c r="B28" s="160" t="n">
        <v>39.891770084315</v>
      </c>
      <c r="C28" s="160" t="n">
        <v>32.1625941612427</v>
      </c>
      <c r="D28" s="160" t="n">
        <v>47.9280189847985</v>
      </c>
      <c r="E28" s="161" t="s">
        <v>172</v>
      </c>
      <c r="F28" s="161" t="s">
        <v>172</v>
      </c>
      <c r="G28" s="161" t="s">
        <v>172</v>
      </c>
      <c r="H28" s="160" t="n">
        <v>1.58735629667106</v>
      </c>
    </row>
    <row r="29" customFormat="false" ht="25.5" hidden="false" customHeight="true" outlineLevel="0" collapsed="false">
      <c r="A29" s="110"/>
      <c r="B29" s="162"/>
      <c r="C29" s="162"/>
      <c r="D29" s="162"/>
      <c r="E29" s="162"/>
      <c r="F29" s="162"/>
      <c r="G29" s="162"/>
      <c r="H29" s="162"/>
    </row>
    <row r="30" customFormat="false" ht="13.2" hidden="false" customHeight="false" outlineLevel="0" collapsed="false">
      <c r="A30" s="163" t="s">
        <v>173</v>
      </c>
      <c r="B30" s="162"/>
      <c r="C30" s="162"/>
      <c r="D30" s="162"/>
      <c r="E30" s="162"/>
      <c r="F30" s="162"/>
      <c r="G30" s="162"/>
      <c r="H30" s="162"/>
    </row>
  </sheetData>
  <mergeCells count="3">
    <mergeCell ref="B5:G5"/>
    <mergeCell ref="H5:H7"/>
    <mergeCell ref="E6:G6"/>
  </mergeCells>
  <conditionalFormatting sqref="B28:H28">
    <cfRule type="expression" priority="2" aboveAverage="0" equalAverage="0" bottom="0" percent="0" rank="0" text="" dxfId="30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" activeCellId="0" sqref="O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4.87"/>
    <col collapsed="false" customWidth="true" hidden="false" outlineLevel="0" max="15" min="2" style="110" width="11.66"/>
    <col collapsed="false" customWidth="false" hidden="false" outlineLevel="0" max="257" min="16" style="110" width="11.43"/>
  </cols>
  <sheetData>
    <row r="1" customFormat="false" ht="13.2" hidden="false" customHeight="false" outlineLevel="0" collapsed="false">
      <c r="O1" s="6" t="s">
        <v>5</v>
      </c>
    </row>
    <row r="2" customFormat="false" ht="15.6" hidden="false" customHeight="false" outlineLevel="0" collapsed="false">
      <c r="A2" s="164" t="s">
        <v>174</v>
      </c>
      <c r="B2" s="165"/>
    </row>
    <row r="3" customFormat="false" ht="15" hidden="false" customHeight="true" outlineLevel="0" collapsed="false">
      <c r="A3" s="166" t="s">
        <v>175</v>
      </c>
      <c r="B3" s="165"/>
    </row>
    <row r="4" customFormat="false" ht="12.75" hidden="false" customHeight="true" outlineLevel="0" collapsed="false">
      <c r="A4" s="167"/>
      <c r="B4" s="167"/>
    </row>
    <row r="5" customFormat="false" ht="12.75" hidden="false" customHeight="true" outlineLevel="0" collapsed="false">
      <c r="A5" s="167"/>
      <c r="B5" s="168" t="s">
        <v>149</v>
      </c>
      <c r="C5" s="168" t="s">
        <v>176</v>
      </c>
      <c r="D5" s="168" t="s">
        <v>177</v>
      </c>
      <c r="E5" s="168" t="s">
        <v>178</v>
      </c>
      <c r="F5" s="168" t="s">
        <v>179</v>
      </c>
      <c r="G5" s="168" t="s">
        <v>180</v>
      </c>
      <c r="H5" s="168" t="s">
        <v>181</v>
      </c>
      <c r="I5" s="168" t="s">
        <v>182</v>
      </c>
      <c r="J5" s="169" t="s">
        <v>183</v>
      </c>
      <c r="K5" s="169"/>
      <c r="L5" s="169"/>
      <c r="M5" s="169"/>
      <c r="N5" s="168" t="s">
        <v>184</v>
      </c>
      <c r="O5" s="168" t="s">
        <v>185</v>
      </c>
    </row>
    <row r="6" customFormat="false" ht="63.75" hidden="false" customHeight="true" outlineLevel="0" collapsed="false">
      <c r="A6" s="170" t="s">
        <v>90</v>
      </c>
      <c r="B6" s="168"/>
      <c r="C6" s="168"/>
      <c r="D6" s="168"/>
      <c r="E6" s="168"/>
      <c r="F6" s="168"/>
      <c r="G6" s="168"/>
      <c r="H6" s="168"/>
      <c r="I6" s="168"/>
      <c r="J6" s="171" t="s">
        <v>186</v>
      </c>
      <c r="K6" s="171" t="s">
        <v>187</v>
      </c>
      <c r="L6" s="171" t="s">
        <v>188</v>
      </c>
      <c r="M6" s="171" t="s">
        <v>189</v>
      </c>
      <c r="N6" s="168"/>
      <c r="O6" s="168"/>
    </row>
    <row r="7" s="174" customFormat="true" ht="15" hidden="false" customHeight="true" outlineLevel="0" collapsed="false">
      <c r="A7" s="172" t="s">
        <v>190</v>
      </c>
      <c r="B7" s="173" t="n">
        <v>52.8295082440171</v>
      </c>
      <c r="C7" s="173" t="n">
        <v>72.3554856468738</v>
      </c>
      <c r="D7" s="173" t="n">
        <v>74.9396906485029</v>
      </c>
      <c r="E7" s="173" t="n">
        <v>67.1369450714823</v>
      </c>
      <c r="F7" s="173" t="n">
        <v>52.9918186193252</v>
      </c>
      <c r="G7" s="173" t="n">
        <v>54.3905635648755</v>
      </c>
      <c r="H7" s="173" t="n">
        <v>19.8432490203064</v>
      </c>
      <c r="I7" s="173" t="n">
        <v>44.1457134201757</v>
      </c>
      <c r="J7" s="173" t="n">
        <v>70.4326063639614</v>
      </c>
      <c r="K7" s="173" t="n">
        <v>43.1407482820056</v>
      </c>
      <c r="L7" s="173" t="n">
        <v>61.9536128456735</v>
      </c>
      <c r="M7" s="173" t="n">
        <v>18.2955618508026</v>
      </c>
      <c r="N7" s="173" t="n">
        <v>46.186895810956</v>
      </c>
      <c r="O7" s="173" t="n">
        <v>0</v>
      </c>
    </row>
    <row r="8" customFormat="false" ht="15" hidden="false" customHeight="true" outlineLevel="0" collapsed="false">
      <c r="A8" s="175" t="s">
        <v>101</v>
      </c>
      <c r="B8" s="176" t="n">
        <v>53.203688379241</v>
      </c>
      <c r="C8" s="176" t="n">
        <v>77.8235100428054</v>
      </c>
      <c r="D8" s="176" t="n">
        <v>72.1590909090909</v>
      </c>
      <c r="E8" s="176" t="n">
        <v>68.6329588014981</v>
      </c>
      <c r="F8" s="176" t="n">
        <v>55.1398474391573</v>
      </c>
      <c r="G8" s="176" t="n">
        <v>52.9170090386196</v>
      </c>
      <c r="H8" s="176" t="n">
        <v>19.0936670458855</v>
      </c>
      <c r="I8" s="176" t="n">
        <v>39.9844653490981</v>
      </c>
      <c r="J8" s="176" t="n">
        <v>64.7597254004577</v>
      </c>
      <c r="K8" s="176" t="n">
        <v>40.5338716913414</v>
      </c>
      <c r="L8" s="176" t="n">
        <v>48.0499219968799</v>
      </c>
      <c r="M8" s="176" t="n">
        <v>16.1204899040053</v>
      </c>
      <c r="N8" s="176" t="n">
        <v>57.2916666666667</v>
      </c>
      <c r="O8" s="176" t="n">
        <v>66.6666666666667</v>
      </c>
    </row>
    <row r="9" s="174" customFormat="true" ht="15" hidden="false" customHeight="true" outlineLevel="0" collapsed="false">
      <c r="A9" s="172" t="s">
        <v>102</v>
      </c>
      <c r="B9" s="173" t="n">
        <v>54.783444345031</v>
      </c>
      <c r="C9" s="173" t="n">
        <v>70.407315045719</v>
      </c>
      <c r="D9" s="173" t="n">
        <v>69.294794188862</v>
      </c>
      <c r="E9" s="173" t="n">
        <v>67.0624450307828</v>
      </c>
      <c r="F9" s="173" t="n">
        <v>57.6265229615745</v>
      </c>
      <c r="G9" s="173" t="n">
        <v>45.0643776824034</v>
      </c>
      <c r="H9" s="173" t="n">
        <v>28.3588346258646</v>
      </c>
      <c r="I9" s="173" t="n">
        <v>39.686369119421</v>
      </c>
      <c r="J9" s="173" t="n">
        <v>72.4043715846995</v>
      </c>
      <c r="K9" s="173" t="n">
        <v>39.6065573770492</v>
      </c>
      <c r="L9" s="173" t="n">
        <v>46.5568862275449</v>
      </c>
      <c r="M9" s="173" t="n">
        <v>16.3934426229508</v>
      </c>
      <c r="N9" s="173" t="n">
        <v>67.8916827852998</v>
      </c>
      <c r="O9" s="173" t="n">
        <v>64.1975308641975</v>
      </c>
    </row>
    <row r="10" customFormat="false" ht="15" hidden="false" customHeight="true" outlineLevel="0" collapsed="false">
      <c r="A10" s="175" t="s">
        <v>103</v>
      </c>
      <c r="B10" s="176" t="n">
        <v>58.634382566586</v>
      </c>
      <c r="C10" s="176" t="n">
        <v>75.187265917603</v>
      </c>
      <c r="D10" s="176" t="n">
        <v>75.2738654147105</v>
      </c>
      <c r="E10" s="176" t="n">
        <v>83.0845771144279</v>
      </c>
      <c r="F10" s="176" t="n">
        <v>56.4302191464821</v>
      </c>
      <c r="G10" s="176" t="n">
        <v>54.3478260869565</v>
      </c>
      <c r="H10" s="176" t="n">
        <v>34.7233360064154</v>
      </c>
      <c r="I10" s="176" t="n">
        <v>46.9814704124328</v>
      </c>
      <c r="J10" s="176" t="n">
        <v>75.811209439528</v>
      </c>
      <c r="K10" s="176" t="n">
        <v>48.5549132947977</v>
      </c>
      <c r="L10" s="176" t="n">
        <v>75.8992805755396</v>
      </c>
      <c r="M10" s="176" t="n">
        <v>12.2905027932961</v>
      </c>
      <c r="N10" s="176" t="n">
        <v>53.6764705882353</v>
      </c>
      <c r="O10" s="176" t="n">
        <v>0</v>
      </c>
    </row>
    <row r="11" s="174" customFormat="true" ht="15" hidden="false" customHeight="true" outlineLevel="0" collapsed="false">
      <c r="A11" s="172" t="s">
        <v>104</v>
      </c>
      <c r="B11" s="173" t="n">
        <v>56</v>
      </c>
      <c r="C11" s="173" t="n">
        <v>72.0693170234455</v>
      </c>
      <c r="D11" s="173" t="n">
        <v>76.6244725738397</v>
      </c>
      <c r="E11" s="173" t="n">
        <v>74.7252747252747</v>
      </c>
      <c r="F11" s="173" t="n">
        <v>53.1358024691358</v>
      </c>
      <c r="G11" s="173" t="n">
        <v>53.7037037037037</v>
      </c>
      <c r="H11" s="173" t="n">
        <v>27.125</v>
      </c>
      <c r="I11" s="173" t="n">
        <v>46.5029761904762</v>
      </c>
      <c r="J11" s="173" t="n">
        <v>65.2849740932643</v>
      </c>
      <c r="K11" s="173" t="n">
        <v>48.0099502487562</v>
      </c>
      <c r="L11" s="173" t="n">
        <v>51.3513513513514</v>
      </c>
      <c r="M11" s="173" t="n">
        <v>19.7604790419162</v>
      </c>
      <c r="N11" s="173" t="n">
        <v>0</v>
      </c>
      <c r="O11" s="173" t="n">
        <v>85.7142857142857</v>
      </c>
    </row>
    <row r="12" customFormat="false" ht="15" hidden="false" customHeight="true" outlineLevel="0" collapsed="false">
      <c r="A12" s="175" t="s">
        <v>105</v>
      </c>
      <c r="B12" s="176" t="n">
        <v>51.7736274755578</v>
      </c>
      <c r="C12" s="176" t="n">
        <v>64.5692567567568</v>
      </c>
      <c r="D12" s="176" t="n">
        <v>68.5667079719124</v>
      </c>
      <c r="E12" s="176" t="n">
        <v>65.4234654234654</v>
      </c>
      <c r="F12" s="176" t="n">
        <v>48.4791233704893</v>
      </c>
      <c r="G12" s="176" t="n">
        <v>71.3780918727915</v>
      </c>
      <c r="H12" s="176" t="n">
        <v>21.4553990610329</v>
      </c>
      <c r="I12" s="176" t="n">
        <v>47.43961352657</v>
      </c>
      <c r="J12" s="176" t="n">
        <v>68.1458003169572</v>
      </c>
      <c r="K12" s="176" t="n">
        <v>44.6428571428571</v>
      </c>
      <c r="L12" s="176" t="n">
        <v>60.1910828025478</v>
      </c>
      <c r="M12" s="176" t="n">
        <v>9.57178841309824</v>
      </c>
      <c r="N12" s="176" t="n">
        <v>25</v>
      </c>
      <c r="O12" s="176" t="n">
        <v>0</v>
      </c>
    </row>
    <row r="13" s="174" customFormat="true" ht="15" hidden="false" customHeight="true" outlineLevel="0" collapsed="false">
      <c r="A13" s="172" t="s">
        <v>106</v>
      </c>
      <c r="B13" s="173" t="n">
        <v>53.6243112947658</v>
      </c>
      <c r="C13" s="173" t="n">
        <v>74.5548961424332</v>
      </c>
      <c r="D13" s="173" t="n">
        <v>72.378556830687</v>
      </c>
      <c r="E13" s="173" t="n">
        <v>69.5079322398494</v>
      </c>
      <c r="F13" s="173" t="n">
        <v>49.3843227550305</v>
      </c>
      <c r="G13" s="173" t="n">
        <v>65.4596100278552</v>
      </c>
      <c r="H13" s="173" t="n">
        <v>23.1381350744746</v>
      </c>
      <c r="I13" s="173" t="n">
        <v>43.419890478714</v>
      </c>
      <c r="J13" s="173" t="n">
        <v>63.6704119850187</v>
      </c>
      <c r="K13" s="173" t="n">
        <v>38.1818181818182</v>
      </c>
      <c r="L13" s="173" t="n">
        <v>64.7610921501707</v>
      </c>
      <c r="M13" s="173" t="n">
        <v>14.561170212766</v>
      </c>
      <c r="N13" s="173" t="n">
        <v>61.3947696139477</v>
      </c>
      <c r="O13" s="173" t="n">
        <v>0</v>
      </c>
    </row>
    <row r="14" customFormat="false" ht="15" hidden="false" customHeight="true" outlineLevel="0" collapsed="false">
      <c r="A14" s="175" t="s">
        <v>191</v>
      </c>
      <c r="B14" s="176" t="n">
        <v>54.8924358084663</v>
      </c>
      <c r="C14" s="176" t="n">
        <v>76.063829787234</v>
      </c>
      <c r="D14" s="176" t="n">
        <v>70.9209572153735</v>
      </c>
      <c r="E14" s="176" t="n">
        <v>67.3870333988212</v>
      </c>
      <c r="F14" s="176" t="n">
        <v>56.9978632478632</v>
      </c>
      <c r="G14" s="176" t="n">
        <v>46.2882096069869</v>
      </c>
      <c r="H14" s="176" t="n">
        <v>20.0617283950617</v>
      </c>
      <c r="I14" s="176" t="n">
        <v>46.9958847736626</v>
      </c>
      <c r="J14" s="176" t="n">
        <v>69.5378151260504</v>
      </c>
      <c r="K14" s="176" t="n">
        <v>37.3493975903614</v>
      </c>
      <c r="L14" s="176" t="n">
        <v>59.6330275229358</v>
      </c>
      <c r="M14" s="176" t="n">
        <v>17.1140939597315</v>
      </c>
      <c r="N14" s="176" t="n">
        <v>45.8333333333333</v>
      </c>
      <c r="O14" s="176" t="n">
        <v>0</v>
      </c>
    </row>
    <row r="15" s="174" customFormat="true" ht="15" hidden="false" customHeight="true" outlineLevel="0" collapsed="false">
      <c r="A15" s="172" t="s">
        <v>108</v>
      </c>
      <c r="B15" s="173" t="n">
        <v>57.8173637814225</v>
      </c>
      <c r="C15" s="173" t="n">
        <v>75.2854605430094</v>
      </c>
      <c r="D15" s="173" t="n">
        <v>75.2297042164884</v>
      </c>
      <c r="E15" s="173" t="n">
        <v>71.1445976274447</v>
      </c>
      <c r="F15" s="173" t="n">
        <v>56.0403044270554</v>
      </c>
      <c r="G15" s="173" t="n">
        <v>56.4495530012771</v>
      </c>
      <c r="H15" s="173" t="n">
        <v>22.5519848771267</v>
      </c>
      <c r="I15" s="173" t="n">
        <v>52.0656042085719</v>
      </c>
      <c r="J15" s="173" t="n">
        <v>69.3287037037037</v>
      </c>
      <c r="K15" s="173" t="n">
        <v>44.6277097078228</v>
      </c>
      <c r="L15" s="173" t="n">
        <v>70.4666666666667</v>
      </c>
      <c r="M15" s="173" t="n">
        <v>14.6451033243486</v>
      </c>
      <c r="N15" s="173" t="n">
        <v>52.3914643119941</v>
      </c>
      <c r="O15" s="173" t="n">
        <v>0</v>
      </c>
    </row>
    <row r="16" customFormat="false" ht="15" hidden="false" customHeight="true" outlineLevel="0" collapsed="false">
      <c r="A16" s="175" t="s">
        <v>192</v>
      </c>
      <c r="B16" s="176" t="n">
        <v>53.8481293530294</v>
      </c>
      <c r="C16" s="176" t="n">
        <v>75.801282051282</v>
      </c>
      <c r="D16" s="176" t="n">
        <v>72.5938581504359</v>
      </c>
      <c r="E16" s="176" t="n">
        <v>69.2589080070451</v>
      </c>
      <c r="F16" s="176" t="n">
        <v>51.3852973771703</v>
      </c>
      <c r="G16" s="176" t="n">
        <v>49.8502586441601</v>
      </c>
      <c r="H16" s="176" t="n">
        <v>21.478467797651</v>
      </c>
      <c r="I16" s="176" t="n">
        <v>43.493580173186</v>
      </c>
      <c r="J16" s="176" t="n">
        <v>63.5373749264273</v>
      </c>
      <c r="K16" s="176" t="n">
        <v>40.5985319028797</v>
      </c>
      <c r="L16" s="176" t="n">
        <v>61.1850364047201</v>
      </c>
      <c r="M16" s="176" t="n">
        <v>13.0831893359664</v>
      </c>
      <c r="N16" s="176" t="n">
        <v>48.0417754569191</v>
      </c>
      <c r="O16" s="176" t="n">
        <v>0</v>
      </c>
    </row>
    <row r="17" s="174" customFormat="true" ht="15" hidden="false" customHeight="true" outlineLevel="0" collapsed="false">
      <c r="A17" s="172" t="s">
        <v>193</v>
      </c>
      <c r="B17" s="173" t="n">
        <v>58.4188215345485</v>
      </c>
      <c r="C17" s="173" t="n">
        <v>69.083215796897</v>
      </c>
      <c r="D17" s="173" t="n">
        <v>76.2059620596206</v>
      </c>
      <c r="E17" s="173" t="n">
        <v>68.141592920354</v>
      </c>
      <c r="F17" s="173" t="n">
        <v>53.3449174630756</v>
      </c>
      <c r="G17" s="173" t="n">
        <v>55.1219512195122</v>
      </c>
      <c r="H17" s="173" t="n">
        <v>23.7560192616372</v>
      </c>
      <c r="I17" s="173" t="n">
        <v>46.5693804403482</v>
      </c>
      <c r="J17" s="173" t="n">
        <v>70.6552706552707</v>
      </c>
      <c r="K17" s="173" t="n">
        <v>48.5924932975871</v>
      </c>
      <c r="L17" s="173" t="n">
        <v>57.6877234803337</v>
      </c>
      <c r="M17" s="173" t="n">
        <v>13.0584192439863</v>
      </c>
      <c r="N17" s="173" t="n">
        <v>26.984126984127</v>
      </c>
      <c r="O17" s="173" t="n">
        <v>0</v>
      </c>
    </row>
    <row r="18" customFormat="false" ht="15" hidden="false" customHeight="true" outlineLevel="0" collapsed="false">
      <c r="A18" s="175" t="s">
        <v>111</v>
      </c>
      <c r="B18" s="176" t="n">
        <v>54.1062801932367</v>
      </c>
      <c r="C18" s="176" t="n">
        <v>54.5454545454545</v>
      </c>
      <c r="D18" s="176" t="n">
        <v>76.0526315789474</v>
      </c>
      <c r="E18" s="176" t="n">
        <v>70.0507614213198</v>
      </c>
      <c r="F18" s="176" t="n">
        <v>57.015306122449</v>
      </c>
      <c r="G18" s="176" t="n">
        <v>53.125</v>
      </c>
      <c r="H18" s="176" t="n">
        <v>14.4615384615385</v>
      </c>
      <c r="I18" s="176" t="n">
        <v>28.6031042128603</v>
      </c>
      <c r="J18" s="176" t="n">
        <v>69.3548387096774</v>
      </c>
      <c r="K18" s="176" t="n">
        <v>30.5555555555556</v>
      </c>
      <c r="L18" s="176" t="n">
        <v>43.4782608695652</v>
      </c>
      <c r="M18" s="176" t="n">
        <v>14.0425531914894</v>
      </c>
      <c r="N18" s="176" t="n">
        <v>0</v>
      </c>
      <c r="O18" s="176" t="n">
        <v>0</v>
      </c>
    </row>
    <row r="19" s="174" customFormat="true" ht="15" hidden="false" customHeight="true" outlineLevel="0" collapsed="false">
      <c r="A19" s="172" t="s">
        <v>112</v>
      </c>
      <c r="B19" s="173" t="n">
        <v>54.6194813213955</v>
      </c>
      <c r="C19" s="173" t="n">
        <v>69.8089171974522</v>
      </c>
      <c r="D19" s="173" t="n">
        <v>71.4892326357295</v>
      </c>
      <c r="E19" s="173" t="n">
        <v>68.4351554126474</v>
      </c>
      <c r="F19" s="173" t="n">
        <v>57.5656324582339</v>
      </c>
      <c r="G19" s="173" t="n">
        <v>50.8741258741259</v>
      </c>
      <c r="H19" s="173" t="n">
        <v>21.7749757516974</v>
      </c>
      <c r="I19" s="173" t="n">
        <v>39.8293421414809</v>
      </c>
      <c r="J19" s="173" t="n">
        <v>66.9463087248322</v>
      </c>
      <c r="K19" s="173" t="n">
        <v>41.0187667560322</v>
      </c>
      <c r="L19" s="173" t="n">
        <v>48.3082706766917</v>
      </c>
      <c r="M19" s="173" t="n">
        <v>17.6702862783811</v>
      </c>
      <c r="N19" s="173" t="n">
        <v>54.6583850931677</v>
      </c>
      <c r="O19" s="173" t="n">
        <v>0</v>
      </c>
    </row>
    <row r="20" customFormat="false" ht="15" hidden="false" customHeight="true" outlineLevel="0" collapsed="false">
      <c r="A20" s="175" t="s">
        <v>194</v>
      </c>
      <c r="B20" s="176" t="n">
        <v>56.2555369622994</v>
      </c>
      <c r="C20" s="176" t="n">
        <v>65.1564185544768</v>
      </c>
      <c r="D20" s="176" t="n">
        <v>68.5049833887043</v>
      </c>
      <c r="E20" s="176" t="n">
        <v>72.1200387221685</v>
      </c>
      <c r="F20" s="176" t="n">
        <v>60.2901178603808</v>
      </c>
      <c r="G20" s="176" t="n">
        <v>74.4615384615385</v>
      </c>
      <c r="H20" s="176" t="n">
        <v>25.6880733944954</v>
      </c>
      <c r="I20" s="176" t="n">
        <v>43.7679083094556</v>
      </c>
      <c r="J20" s="176" t="n">
        <v>66.6666666666667</v>
      </c>
      <c r="K20" s="176" t="n">
        <v>42.5257731958763</v>
      </c>
      <c r="L20" s="176" t="n">
        <v>62.2093023255814</v>
      </c>
      <c r="M20" s="176" t="n">
        <v>16.7048054919908</v>
      </c>
      <c r="N20" s="176" t="n">
        <v>49.7975708502024</v>
      </c>
      <c r="O20" s="176" t="n">
        <v>0</v>
      </c>
    </row>
    <row r="21" s="174" customFormat="true" ht="15" hidden="false" customHeight="true" outlineLevel="0" collapsed="false">
      <c r="A21" s="172" t="s">
        <v>195</v>
      </c>
      <c r="B21" s="173" t="n">
        <v>55.998256320837</v>
      </c>
      <c r="C21" s="173" t="n">
        <v>62.9411764705882</v>
      </c>
      <c r="D21" s="173" t="n">
        <v>70.6216577540107</v>
      </c>
      <c r="E21" s="173" t="n">
        <v>67.5392670157068</v>
      </c>
      <c r="F21" s="173" t="n">
        <v>50.3147128245476</v>
      </c>
      <c r="G21" s="173" t="n">
        <v>58.3173996175908</v>
      </c>
      <c r="H21" s="173" t="n">
        <v>22.4083769633508</v>
      </c>
      <c r="I21" s="173" t="n">
        <v>46.7380224260958</v>
      </c>
      <c r="J21" s="173" t="n">
        <v>69.4736842105263</v>
      </c>
      <c r="K21" s="173" t="n">
        <v>49.28</v>
      </c>
      <c r="L21" s="173" t="n">
        <v>58.4905660377358</v>
      </c>
      <c r="M21" s="173" t="n">
        <v>12.6272912423625</v>
      </c>
      <c r="N21" s="173" t="n">
        <v>54.2424242424243</v>
      </c>
      <c r="O21" s="173" t="n">
        <v>0</v>
      </c>
    </row>
    <row r="22" customFormat="false" ht="15" hidden="false" customHeight="true" outlineLevel="0" collapsed="false">
      <c r="A22" s="175" t="s">
        <v>115</v>
      </c>
      <c r="B22" s="176" t="n">
        <v>57.0316881660123</v>
      </c>
      <c r="C22" s="176" t="n">
        <v>69.0438457474908</v>
      </c>
      <c r="D22" s="176" t="n">
        <v>68.809946714032</v>
      </c>
      <c r="E22" s="176" t="n">
        <v>76.4044943820225</v>
      </c>
      <c r="F22" s="176" t="n">
        <v>60.2166276346604</v>
      </c>
      <c r="G22" s="176" t="n">
        <v>34.2995169082126</v>
      </c>
      <c r="H22" s="176" t="n">
        <v>25.6363636363636</v>
      </c>
      <c r="I22" s="176" t="n">
        <v>39.1608391608392</v>
      </c>
      <c r="J22" s="176" t="n">
        <v>63.5574837310195</v>
      </c>
      <c r="K22" s="176" t="n">
        <v>32.9596412556054</v>
      </c>
      <c r="L22" s="176" t="n">
        <v>59.2039800995025</v>
      </c>
      <c r="M22" s="176" t="n">
        <v>12.258064516129</v>
      </c>
      <c r="N22" s="176" t="n">
        <v>39.0625</v>
      </c>
      <c r="O22" s="176" t="n">
        <v>76.0719225449516</v>
      </c>
    </row>
    <row r="23" customFormat="false" ht="15" hidden="false" customHeight="true" outlineLevel="0" collapsed="false">
      <c r="A23" s="177" t="s">
        <v>116</v>
      </c>
      <c r="B23" s="161" t="n">
        <v>54.5324604356631</v>
      </c>
      <c r="C23" s="161" t="n">
        <v>72.606370046195</v>
      </c>
      <c r="D23" s="161" t="n">
        <v>72.7558651777482</v>
      </c>
      <c r="E23" s="161" t="n">
        <v>69.0793944171129</v>
      </c>
      <c r="F23" s="161" t="n">
        <v>53.8038277511962</v>
      </c>
      <c r="G23" s="161" t="n">
        <v>53.4877433309301</v>
      </c>
      <c r="H23" s="161" t="n">
        <v>22.1156768585496</v>
      </c>
      <c r="I23" s="161" t="n">
        <v>43.7710962247494</v>
      </c>
      <c r="J23" s="161" t="n">
        <v>67.171596216022</v>
      </c>
      <c r="K23" s="161" t="n">
        <v>42.0071291472443</v>
      </c>
      <c r="L23" s="161" t="n">
        <v>59.429041998353</v>
      </c>
      <c r="M23" s="161" t="n">
        <v>15.3918417799753</v>
      </c>
      <c r="N23" s="161" t="n">
        <v>53.6814540973506</v>
      </c>
      <c r="O23" s="161" t="n">
        <v>74.0088105726872</v>
      </c>
    </row>
    <row r="24" customFormat="false" ht="15" hidden="false" customHeight="true" outlineLevel="0" collapsed="false">
      <c r="A24" s="178" t="s">
        <v>117</v>
      </c>
      <c r="B24" s="161" t="n">
        <v>57.9716271658438</v>
      </c>
      <c r="C24" s="161" t="n">
        <v>77.0971573481921</v>
      </c>
      <c r="D24" s="161" t="n">
        <v>66.0492674772741</v>
      </c>
      <c r="E24" s="161" t="n">
        <v>74.7628358652427</v>
      </c>
      <c r="F24" s="161" t="n">
        <v>57.6165175798428</v>
      </c>
      <c r="G24" s="161" t="n">
        <v>52.8725963376214</v>
      </c>
      <c r="H24" s="161" t="n">
        <v>27.0538638762648</v>
      </c>
      <c r="I24" s="161" t="n">
        <v>41.2987921902315</v>
      </c>
      <c r="J24" s="161" t="n">
        <v>63.6545682671417</v>
      </c>
      <c r="K24" s="161" t="n">
        <v>43.1896552690594</v>
      </c>
      <c r="L24" s="161" t="n">
        <v>45.0225319747627</v>
      </c>
      <c r="M24" s="161" t="n">
        <v>19.3906677349612</v>
      </c>
      <c r="N24" s="161" t="n">
        <v>54.1551393871872</v>
      </c>
      <c r="O24" s="161" t="n">
        <v>0</v>
      </c>
    </row>
    <row r="25" s="105" customFormat="true" ht="13.2" hidden="false" customHeight="false" outlineLevel="0" collapsed="false"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</row>
    <row r="26" s="105" customFormat="true" ht="13.2" hidden="false" customHeight="false" outlineLevel="0" collapsed="false">
      <c r="A26" s="105" t="s">
        <v>196</v>
      </c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</row>
    <row r="27" s="105" customFormat="true" ht="13.2" hidden="false" customHeight="false" outlineLevel="0" collapsed="false">
      <c r="A27" s="180"/>
      <c r="B27" s="180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</row>
    <row r="28" s="105" customFormat="true" ht="13.2" hidden="false" customHeight="false" outlineLevel="0" collapsed="false">
      <c r="A28" s="181"/>
      <c r="B28" s="180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</row>
    <row r="29" customFormat="false" ht="13.2" hidden="false" customHeight="false" outlineLevel="0" collapsed="false">
      <c r="A29" s="163" t="s">
        <v>197</v>
      </c>
      <c r="B29" s="182"/>
    </row>
  </sheetData>
  <mergeCells count="11"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N5:N6"/>
    <mergeCell ref="O5:O6"/>
  </mergeCells>
  <conditionalFormatting sqref="B24:O24">
    <cfRule type="expression" priority="2" aboveAverage="0" equalAverage="0" bottom="0" percent="0" rank="0" text="" dxfId="31">
      <formula>#REF!=1</formula>
    </cfRule>
  </conditionalFormatting>
  <hyperlinks>
    <hyperlink ref="O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24.43"/>
    <col collapsed="false" customWidth="true" hidden="false" outlineLevel="0" max="2" min="2" style="183" width="15.1"/>
    <col collapsed="false" customWidth="true" hidden="false" outlineLevel="0" max="3" min="3" style="183" width="12.55"/>
    <col collapsed="false" customWidth="true" hidden="false" outlineLevel="0" max="5" min="4" style="183" width="11.66"/>
    <col collapsed="false" customWidth="true" hidden="false" outlineLevel="0" max="6" min="6" style="183" width="12.32"/>
    <col collapsed="false" customWidth="true" hidden="false" outlineLevel="0" max="10" min="7" style="183" width="11.66"/>
    <col collapsed="false" customWidth="false" hidden="false" outlineLevel="0" max="257" min="11" style="64" width="9.1"/>
  </cols>
  <sheetData>
    <row r="1" customFormat="false" ht="13.2" hidden="false" customHeight="false" outlineLevel="0" collapsed="false">
      <c r="J1" s="184" t="s">
        <v>5</v>
      </c>
    </row>
    <row r="2" s="41" customFormat="true" ht="15.6" hidden="false" customHeight="false" outlineLevel="0" collapsed="false">
      <c r="A2" s="185" t="s">
        <v>198</v>
      </c>
      <c r="B2" s="185"/>
      <c r="C2" s="185"/>
      <c r="D2" s="185"/>
      <c r="E2" s="185"/>
      <c r="F2" s="185"/>
      <c r="G2" s="185"/>
      <c r="H2" s="185"/>
      <c r="I2" s="186"/>
    </row>
    <row r="3" customFormat="false" ht="27.75" hidden="false" customHeight="true" outlineLevel="0" collapsed="false">
      <c r="A3" s="187" t="s">
        <v>199</v>
      </c>
      <c r="B3" s="188"/>
      <c r="C3" s="188"/>
      <c r="D3" s="188"/>
      <c r="E3" s="188"/>
      <c r="F3" s="188"/>
      <c r="G3" s="188"/>
      <c r="H3" s="188"/>
      <c r="I3" s="189"/>
      <c r="J3" s="189"/>
    </row>
    <row r="4" customFormat="false" ht="38.25" hidden="false" customHeight="true" outlineLevel="0" collapsed="false">
      <c r="B4" s="190" t="s">
        <v>200</v>
      </c>
      <c r="C4" s="191" t="s">
        <v>163</v>
      </c>
      <c r="D4" s="191"/>
      <c r="E4" s="191"/>
      <c r="F4" s="191"/>
      <c r="G4" s="190" t="s">
        <v>88</v>
      </c>
      <c r="H4" s="190"/>
      <c r="I4" s="190"/>
      <c r="J4" s="190" t="s">
        <v>201</v>
      </c>
    </row>
    <row r="5" customFormat="false" ht="25.5" hidden="false" customHeight="true" outlineLevel="0" collapsed="false">
      <c r="A5" s="192" t="s">
        <v>90</v>
      </c>
      <c r="B5" s="149" t="s">
        <v>202</v>
      </c>
      <c r="C5" s="149" t="s">
        <v>203</v>
      </c>
      <c r="D5" s="149" t="s">
        <v>95</v>
      </c>
      <c r="E5" s="149" t="s">
        <v>96</v>
      </c>
      <c r="F5" s="149" t="s">
        <v>204</v>
      </c>
      <c r="G5" s="193" t="s">
        <v>138</v>
      </c>
      <c r="H5" s="193" t="s">
        <v>205</v>
      </c>
      <c r="I5" s="193" t="s">
        <v>149</v>
      </c>
      <c r="J5" s="190"/>
    </row>
    <row r="6" customFormat="false" ht="15" hidden="false" customHeight="true" outlineLevel="0" collapsed="false">
      <c r="A6" s="194" t="s">
        <v>100</v>
      </c>
      <c r="B6" s="122" t="n">
        <v>63.4313691687067</v>
      </c>
      <c r="C6" s="122" t="n">
        <v>82.8714820589273</v>
      </c>
      <c r="D6" s="122" t="n">
        <v>61.9050562492274</v>
      </c>
      <c r="E6" s="122" t="n">
        <v>82.8754773016547</v>
      </c>
      <c r="F6" s="122" t="n">
        <v>81.8036365010725</v>
      </c>
      <c r="G6" s="122" t="n">
        <v>89.8528846681671</v>
      </c>
      <c r="H6" s="122" t="n">
        <v>88.9796561125164</v>
      </c>
      <c r="I6" s="122" t="n">
        <v>89.3443609539694</v>
      </c>
      <c r="J6" s="122" t="n">
        <v>81.2986416590129</v>
      </c>
    </row>
    <row r="7" customFormat="false" ht="15" hidden="false" customHeight="true" outlineLevel="0" collapsed="false">
      <c r="A7" s="195" t="s">
        <v>101</v>
      </c>
      <c r="B7" s="196" t="n">
        <v>64.3705383199389</v>
      </c>
      <c r="C7" s="196" t="n">
        <v>81.169753371513</v>
      </c>
      <c r="D7" s="196" t="n">
        <v>62.4622102788042</v>
      </c>
      <c r="E7" s="196" t="n">
        <v>83.7949272065514</v>
      </c>
      <c r="F7" s="196" t="n">
        <v>80.5643590629397</v>
      </c>
      <c r="G7" s="196" t="n">
        <v>88.6623389643591</v>
      </c>
      <c r="H7" s="196" t="n">
        <v>88.9235099004925</v>
      </c>
      <c r="I7" s="196" t="n">
        <v>88.8188810346213</v>
      </c>
      <c r="J7" s="196" t="n">
        <v>80.8405576841086</v>
      </c>
    </row>
    <row r="8" customFormat="false" ht="15" hidden="false" customHeight="true" outlineLevel="0" collapsed="false">
      <c r="A8" s="194" t="s">
        <v>102</v>
      </c>
      <c r="B8" s="122" t="n">
        <v>45.2298629786144</v>
      </c>
      <c r="C8" s="122" t="n">
        <v>70.5338262583253</v>
      </c>
      <c r="D8" s="122" t="n">
        <v>64.3460107107198</v>
      </c>
      <c r="E8" s="122" t="n">
        <v>77.8985507246377</v>
      </c>
      <c r="F8" s="122" t="n">
        <v>70.9896148943728</v>
      </c>
      <c r="G8" s="122" t="n">
        <v>83.0611941039258</v>
      </c>
      <c r="H8" s="122" t="n">
        <v>84.630636755042</v>
      </c>
      <c r="I8" s="122" t="n">
        <v>84.1980712673552</v>
      </c>
      <c r="J8" s="122" t="n">
        <v>71.7934880374168</v>
      </c>
    </row>
    <row r="9" customFormat="false" ht="15" hidden="false" customHeight="true" outlineLevel="0" collapsed="false">
      <c r="A9" s="195" t="s">
        <v>103</v>
      </c>
      <c r="B9" s="196" t="n">
        <v>52.1453639759991</v>
      </c>
      <c r="C9" s="196" t="n">
        <v>75.1425444178588</v>
      </c>
      <c r="D9" s="196" t="n">
        <v>58.3789159622078</v>
      </c>
      <c r="E9" s="196" t="n">
        <v>84.9393676916414</v>
      </c>
      <c r="F9" s="196" t="n">
        <v>75.7746133891493</v>
      </c>
      <c r="G9" s="196" t="n">
        <v>87.7361746182383</v>
      </c>
      <c r="H9" s="196" t="n">
        <v>88.5165303767622</v>
      </c>
      <c r="I9" s="196" t="n">
        <v>88.0969500173953</v>
      </c>
      <c r="J9" s="196" t="n">
        <v>78.037228381531</v>
      </c>
    </row>
    <row r="10" customFormat="false" ht="15" hidden="false" customHeight="true" outlineLevel="0" collapsed="false">
      <c r="A10" s="194" t="s">
        <v>104</v>
      </c>
      <c r="B10" s="122" t="n">
        <v>51.4663362247006</v>
      </c>
      <c r="C10" s="122" t="n">
        <v>73.4538745387454</v>
      </c>
      <c r="D10" s="122" t="n">
        <v>64.5994832041344</v>
      </c>
      <c r="E10" s="122" t="n">
        <v>79.4156706507304</v>
      </c>
      <c r="F10" s="122" t="n">
        <v>73.9171923872131</v>
      </c>
      <c r="G10" s="122" t="n">
        <v>85.6034750232703</v>
      </c>
      <c r="H10" s="122" t="n">
        <v>82.5830050647158</v>
      </c>
      <c r="I10" s="122" t="n">
        <v>83.5253121672636</v>
      </c>
      <c r="J10" s="122" t="n">
        <v>72.1376970227671</v>
      </c>
    </row>
    <row r="11" customFormat="false" ht="15" hidden="false" customHeight="true" outlineLevel="0" collapsed="false">
      <c r="A11" s="195" t="s">
        <v>105</v>
      </c>
      <c r="B11" s="196" t="n">
        <v>56.1347494624357</v>
      </c>
      <c r="C11" s="196" t="n">
        <v>76.4250327430101</v>
      </c>
      <c r="D11" s="196" t="n">
        <v>71.0530989167111</v>
      </c>
      <c r="E11" s="196" t="n">
        <v>83.7704669496665</v>
      </c>
      <c r="F11" s="196" t="n">
        <v>77.660580220595</v>
      </c>
      <c r="G11" s="196" t="n">
        <v>88.734209847899</v>
      </c>
      <c r="H11" s="196" t="n">
        <v>87.8993963782696</v>
      </c>
      <c r="I11" s="196" t="n">
        <v>88.0980127576055</v>
      </c>
      <c r="J11" s="196" t="n">
        <v>77.6770876102215</v>
      </c>
    </row>
    <row r="12" customFormat="false" ht="15" hidden="false" customHeight="true" outlineLevel="0" collapsed="false">
      <c r="A12" s="194" t="s">
        <v>106</v>
      </c>
      <c r="B12" s="122" t="n">
        <v>57.3244757619492</v>
      </c>
      <c r="C12" s="122" t="n">
        <v>77.936881388934</v>
      </c>
      <c r="D12" s="122" t="n">
        <v>64.1706607998743</v>
      </c>
      <c r="E12" s="122" t="n">
        <v>85.7654008438819</v>
      </c>
      <c r="F12" s="122" t="n">
        <v>78.2349787663457</v>
      </c>
      <c r="G12" s="122" t="n">
        <v>87.9124911785462</v>
      </c>
      <c r="H12" s="122" t="n">
        <v>88.9470304975923</v>
      </c>
      <c r="I12" s="122" t="n">
        <v>88.572013302635</v>
      </c>
      <c r="J12" s="122" t="n">
        <v>78.3001786742313</v>
      </c>
    </row>
    <row r="13" customFormat="false" ht="15" hidden="false" customHeight="true" outlineLevel="0" collapsed="false">
      <c r="A13" s="195" t="s">
        <v>107</v>
      </c>
      <c r="B13" s="196" t="n">
        <v>45.2239273410586</v>
      </c>
      <c r="C13" s="196" t="n">
        <v>72.6021086205369</v>
      </c>
      <c r="D13" s="196" t="n">
        <v>42.3481781376518</v>
      </c>
      <c r="E13" s="196" t="n">
        <v>81.2980358667805</v>
      </c>
      <c r="F13" s="196" t="n">
        <v>72.4907245476685</v>
      </c>
      <c r="G13" s="196" t="n">
        <v>83.4338845908155</v>
      </c>
      <c r="H13" s="196" t="n">
        <v>85.9437394622415</v>
      </c>
      <c r="I13" s="196" t="n">
        <v>84.5492546730815</v>
      </c>
      <c r="J13" s="196" t="n">
        <v>73.9115470659095</v>
      </c>
    </row>
    <row r="14" customFormat="false" ht="15" hidden="false" customHeight="true" outlineLevel="0" collapsed="false">
      <c r="A14" s="194" t="s">
        <v>108</v>
      </c>
      <c r="B14" s="122" t="n">
        <v>56.6344325977354</v>
      </c>
      <c r="C14" s="122" t="n">
        <v>78.2794681131852</v>
      </c>
      <c r="D14" s="122" t="n">
        <v>57.9564315352697</v>
      </c>
      <c r="E14" s="122" t="n">
        <v>84.6528799284705</v>
      </c>
      <c r="F14" s="122" t="n">
        <v>78.3743661406438</v>
      </c>
      <c r="G14" s="122" t="n">
        <v>88.555342290467</v>
      </c>
      <c r="H14" s="122" t="n">
        <v>87.1090630822465</v>
      </c>
      <c r="I14" s="122" t="n">
        <v>87.6788288787845</v>
      </c>
      <c r="J14" s="122" t="n">
        <v>77.4451945258212</v>
      </c>
    </row>
    <row r="15" customFormat="false" ht="15" hidden="false" customHeight="true" outlineLevel="0" collapsed="false">
      <c r="A15" s="195" t="s">
        <v>109</v>
      </c>
      <c r="B15" s="196" t="n">
        <v>52.5017673839889</v>
      </c>
      <c r="C15" s="196" t="n">
        <v>75.3952796699607</v>
      </c>
      <c r="D15" s="196" t="n">
        <v>60.0006011783095</v>
      </c>
      <c r="E15" s="196" t="n">
        <v>84.8495891259589</v>
      </c>
      <c r="F15" s="196" t="n">
        <v>76.3339488600849</v>
      </c>
      <c r="G15" s="196" t="n">
        <v>88.3658719729679</v>
      </c>
      <c r="H15" s="196" t="n">
        <v>88.0930546841064</v>
      </c>
      <c r="I15" s="196" t="n">
        <v>88.1940373048444</v>
      </c>
      <c r="J15" s="196" t="n">
        <v>74.7948035848033</v>
      </c>
    </row>
    <row r="16" customFormat="false" ht="15" hidden="false" customHeight="true" outlineLevel="0" collapsed="false">
      <c r="A16" s="194" t="s">
        <v>110</v>
      </c>
      <c r="B16" s="122" t="n">
        <v>59.905875641757</v>
      </c>
      <c r="C16" s="122" t="n">
        <v>78.4332688588008</v>
      </c>
      <c r="D16" s="122" t="n">
        <v>58.2867188748602</v>
      </c>
      <c r="E16" s="122" t="n">
        <v>85.496232369421</v>
      </c>
      <c r="F16" s="122" t="n">
        <v>78.303411557781</v>
      </c>
      <c r="G16" s="122" t="n">
        <v>86.8028180826973</v>
      </c>
      <c r="H16" s="122" t="n">
        <v>88.8609147542042</v>
      </c>
      <c r="I16" s="122" t="n">
        <v>87.9657832819596</v>
      </c>
      <c r="J16" s="122" t="n">
        <v>77.7581050033054</v>
      </c>
    </row>
    <row r="17" customFormat="false" ht="15" hidden="false" customHeight="true" outlineLevel="0" collapsed="false">
      <c r="A17" s="195" t="s">
        <v>111</v>
      </c>
      <c r="B17" s="196" t="n">
        <v>56.1216561216561</v>
      </c>
      <c r="C17" s="196" t="n">
        <v>72.095528820255</v>
      </c>
      <c r="D17" s="196" t="n">
        <v>53.8461538461539</v>
      </c>
      <c r="E17" s="196" t="n">
        <v>80.9163701067616</v>
      </c>
      <c r="F17" s="196" t="n">
        <v>72.3052576050642</v>
      </c>
      <c r="G17" s="196" t="n">
        <v>88.0232076253626</v>
      </c>
      <c r="H17" s="196" t="n">
        <v>85.4219231847491</v>
      </c>
      <c r="I17" s="196" t="n">
        <v>86.4715719063545</v>
      </c>
      <c r="J17" s="196" t="n">
        <v>72.7211698962189</v>
      </c>
    </row>
    <row r="18" customFormat="false" ht="15" hidden="false" customHeight="true" outlineLevel="0" collapsed="false">
      <c r="A18" s="194" t="s">
        <v>112</v>
      </c>
      <c r="B18" s="122" t="n">
        <v>43.4939623067374</v>
      </c>
      <c r="C18" s="122" t="n">
        <v>74.0640788757446</v>
      </c>
      <c r="D18" s="122" t="n">
        <v>53.933220147142</v>
      </c>
      <c r="E18" s="122" t="n">
        <v>80.6223175965665</v>
      </c>
      <c r="F18" s="122" t="n">
        <v>73.9941515978421</v>
      </c>
      <c r="G18" s="122" t="n">
        <v>85.5893515208184</v>
      </c>
      <c r="H18" s="122" t="n">
        <v>87.9771917320029</v>
      </c>
      <c r="I18" s="122" t="n">
        <v>86.7617621120708</v>
      </c>
      <c r="J18" s="122" t="n">
        <v>76.8631449950131</v>
      </c>
    </row>
    <row r="19" customFormat="false" ht="15" hidden="false" customHeight="true" outlineLevel="0" collapsed="false">
      <c r="A19" s="195" t="s">
        <v>113</v>
      </c>
      <c r="B19" s="196" t="n">
        <v>45.5902124226943</v>
      </c>
      <c r="C19" s="196" t="n">
        <v>74.9561570253002</v>
      </c>
      <c r="D19" s="196" t="n">
        <v>46.3219227967954</v>
      </c>
      <c r="E19" s="196" t="n">
        <v>85.6054836252856</v>
      </c>
      <c r="F19" s="196" t="n">
        <v>75.1446135698569</v>
      </c>
      <c r="G19" s="196" t="n">
        <v>84.1440518859874</v>
      </c>
      <c r="H19" s="196" t="n">
        <v>88.0874389999331</v>
      </c>
      <c r="I19" s="196" t="n">
        <v>85.9570936808458</v>
      </c>
      <c r="J19" s="196" t="n">
        <v>76.1418592154756</v>
      </c>
    </row>
    <row r="20" customFormat="false" ht="15" hidden="false" customHeight="true" outlineLevel="0" collapsed="false">
      <c r="A20" s="194" t="s">
        <v>114</v>
      </c>
      <c r="B20" s="122" t="n">
        <v>56.5663547426627</v>
      </c>
      <c r="C20" s="122" t="n">
        <v>77.1410403154013</v>
      </c>
      <c r="D20" s="122" t="n">
        <v>59.2878338278932</v>
      </c>
      <c r="E20" s="122" t="n">
        <v>84.7785355617178</v>
      </c>
      <c r="F20" s="122" t="n">
        <v>77.5788469001395</v>
      </c>
      <c r="G20" s="122" t="n">
        <v>88.323293837294</v>
      </c>
      <c r="H20" s="122" t="n">
        <v>87.1088687280133</v>
      </c>
      <c r="I20" s="122" t="n">
        <v>87.6086186701534</v>
      </c>
      <c r="J20" s="122" t="n">
        <v>77.386342574205</v>
      </c>
    </row>
    <row r="21" customFormat="false" ht="15" hidden="false" customHeight="true" outlineLevel="0" collapsed="false">
      <c r="A21" s="195" t="s">
        <v>115</v>
      </c>
      <c r="B21" s="196" t="n">
        <v>48.5472387916105</v>
      </c>
      <c r="C21" s="196" t="n">
        <v>75.8229000382591</v>
      </c>
      <c r="D21" s="196" t="n">
        <v>54.3239951278928</v>
      </c>
      <c r="E21" s="196" t="n">
        <v>82.4726724462872</v>
      </c>
      <c r="F21" s="196" t="n">
        <v>75.8226884358346</v>
      </c>
      <c r="G21" s="196" t="n">
        <v>85.7169793532573</v>
      </c>
      <c r="H21" s="196" t="n">
        <v>87.8018168778389</v>
      </c>
      <c r="I21" s="196" t="n">
        <v>86.6362725979023</v>
      </c>
      <c r="J21" s="196" t="n">
        <v>77.9445516562235</v>
      </c>
    </row>
    <row r="22" customFormat="false" ht="15" hidden="false" customHeight="true" outlineLevel="0" collapsed="false">
      <c r="A22" s="197" t="s">
        <v>116</v>
      </c>
      <c r="B22" s="124" t="n">
        <v>56.5290825700027</v>
      </c>
      <c r="C22" s="124" t="n">
        <v>77.5666281388845</v>
      </c>
      <c r="D22" s="124" t="n">
        <v>60.9823745884176</v>
      </c>
      <c r="E22" s="124" t="n">
        <v>83.9809778277514</v>
      </c>
      <c r="F22" s="124" t="n">
        <v>77.5944050500468</v>
      </c>
      <c r="G22" s="124" t="n">
        <v>87.6762219220571</v>
      </c>
      <c r="H22" s="124" t="n">
        <v>87.9761215916568</v>
      </c>
      <c r="I22" s="124" t="n">
        <v>87.8543536443277</v>
      </c>
      <c r="J22" s="124" t="n">
        <v>77.5151178647616</v>
      </c>
    </row>
    <row r="23" customFormat="false" ht="15" hidden="false" customHeight="true" outlineLevel="0" collapsed="false">
      <c r="A23" s="197" t="s">
        <v>117</v>
      </c>
      <c r="B23" s="124" t="n">
        <v>55.450088115049</v>
      </c>
      <c r="C23" s="124" t="n">
        <v>73.528459094404</v>
      </c>
      <c r="D23" s="124" t="n">
        <v>72.8305446802133</v>
      </c>
      <c r="E23" s="124" t="n">
        <v>79.9228081484304</v>
      </c>
      <c r="F23" s="124" t="n">
        <v>73.8182135009857</v>
      </c>
      <c r="G23" s="124" t="n">
        <v>80.954104745207</v>
      </c>
      <c r="H23" s="124" t="n">
        <v>83.7704484052214</v>
      </c>
      <c r="I23" s="124" t="n">
        <v>82.9691990268144</v>
      </c>
      <c r="J23" s="124" t="n">
        <v>72.6704475550423</v>
      </c>
    </row>
    <row r="24" customFormat="false" ht="13.2" hidden="false" customHeight="false" outlineLevel="0" collapsed="false">
      <c r="A24" s="198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3.2" hidden="false" customHeight="false" outlineLevel="0" collapsed="false">
      <c r="A25" s="64" t="s">
        <v>206</v>
      </c>
      <c r="B25" s="199"/>
      <c r="C25" s="199"/>
      <c r="D25" s="199"/>
      <c r="E25" s="199"/>
      <c r="F25" s="199"/>
      <c r="G25" s="199"/>
      <c r="H25" s="199"/>
      <c r="I25" s="199"/>
      <c r="J25" s="199"/>
    </row>
    <row r="26" customFormat="false" ht="25.5" hidden="false" customHeight="true" outlineLevel="0" collapsed="false">
      <c r="A26" s="200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3.2" hidden="false" customHeight="false" outlineLevel="0" collapsed="false">
      <c r="A27" s="201" t="s">
        <v>133</v>
      </c>
      <c r="B27" s="202"/>
      <c r="C27" s="202"/>
      <c r="D27" s="202"/>
      <c r="E27" s="202"/>
      <c r="F27" s="202"/>
      <c r="G27" s="202"/>
      <c r="H27" s="202"/>
      <c r="I27" s="202"/>
      <c r="J27" s="202"/>
    </row>
  </sheetData>
  <mergeCells count="3">
    <mergeCell ref="C4:F4"/>
    <mergeCell ref="G4:I4"/>
    <mergeCell ref="J4:J5"/>
  </mergeCells>
  <conditionalFormatting sqref="C22">
    <cfRule type="expression" priority="2" aboveAverage="0" equalAverage="0" bottom="0" percent="0" rank="0" text="" dxfId="32">
      <formula>C27=1</formula>
    </cfRule>
  </conditionalFormatting>
  <conditionalFormatting sqref="B23:J23">
    <cfRule type="expression" priority="3" aboveAverage="0" equalAverage="0" bottom="0" percent="0" rank="0" text="" dxfId="33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3.87"/>
    <col collapsed="false" customWidth="true" hidden="false" outlineLevel="0" max="2" min="2" style="110" width="11.87"/>
    <col collapsed="false" customWidth="true" hidden="false" outlineLevel="0" max="11" min="3" style="183" width="11.66"/>
    <col collapsed="false" customWidth="false" hidden="false" outlineLevel="0" max="257" min="12" style="64" width="11.43"/>
  </cols>
  <sheetData>
    <row r="1" customFormat="false" ht="13.2" hidden="false" customHeight="false" outlineLevel="0" collapsed="false">
      <c r="K1" s="184" t="s">
        <v>5</v>
      </c>
    </row>
    <row r="2" s="5" customFormat="true" ht="15.6" hidden="false" customHeight="false" outlineLevel="0" collapsed="false">
      <c r="A2" s="164" t="s">
        <v>207</v>
      </c>
      <c r="B2" s="164"/>
      <c r="C2" s="164"/>
      <c r="D2" s="164"/>
      <c r="E2" s="164"/>
      <c r="F2" s="164"/>
      <c r="G2" s="164"/>
      <c r="H2" s="164"/>
      <c r="I2" s="164"/>
      <c r="J2" s="186"/>
    </row>
    <row r="3" s="5" customFormat="true" ht="27.75" hidden="false" customHeight="true" outlineLevel="0" collapsed="false">
      <c r="A3" s="187" t="s">
        <v>208</v>
      </c>
      <c r="B3" s="203"/>
      <c r="C3" s="188"/>
      <c r="D3" s="188"/>
      <c r="E3" s="188"/>
      <c r="F3" s="188"/>
      <c r="G3" s="188"/>
      <c r="H3" s="188"/>
      <c r="I3" s="188"/>
      <c r="J3" s="189"/>
      <c r="K3" s="189"/>
    </row>
    <row r="4" s="5" customFormat="true" ht="38.25" hidden="false" customHeight="true" outlineLevel="0" collapsed="false">
      <c r="A4" s="204"/>
      <c r="B4" s="205"/>
      <c r="C4" s="190" t="s">
        <v>200</v>
      </c>
      <c r="D4" s="191" t="s">
        <v>163</v>
      </c>
      <c r="E4" s="191"/>
      <c r="F4" s="191"/>
      <c r="G4" s="191"/>
      <c r="H4" s="190" t="s">
        <v>88</v>
      </c>
      <c r="I4" s="190"/>
      <c r="J4" s="190"/>
      <c r="K4" s="190" t="s">
        <v>201</v>
      </c>
    </row>
    <row r="5" s="5" customFormat="true" ht="25.5" hidden="false" customHeight="true" outlineLevel="0" collapsed="false">
      <c r="A5" s="192" t="s">
        <v>90</v>
      </c>
      <c r="B5" s="206" t="s">
        <v>122</v>
      </c>
      <c r="C5" s="149" t="s">
        <v>202</v>
      </c>
      <c r="D5" s="149" t="s">
        <v>203</v>
      </c>
      <c r="E5" s="149" t="s">
        <v>95</v>
      </c>
      <c r="F5" s="149" t="s">
        <v>96</v>
      </c>
      <c r="G5" s="149" t="s">
        <v>209</v>
      </c>
      <c r="H5" s="193" t="s">
        <v>138</v>
      </c>
      <c r="I5" s="193" t="s">
        <v>205</v>
      </c>
      <c r="J5" s="193" t="s">
        <v>149</v>
      </c>
      <c r="K5" s="190"/>
    </row>
    <row r="6" s="5" customFormat="true" ht="13.2" hidden="false" customHeight="false" outlineLevel="0" collapsed="false">
      <c r="A6" s="207" t="s">
        <v>100</v>
      </c>
      <c r="B6" s="75" t="s">
        <v>123</v>
      </c>
      <c r="C6" s="122" t="n">
        <v>75.1378608711038</v>
      </c>
      <c r="D6" s="122" t="n">
        <v>88.4300237128167</v>
      </c>
      <c r="E6" s="122" t="n">
        <v>66.4853224526805</v>
      </c>
      <c r="F6" s="122" t="n">
        <v>87.1064743786438</v>
      </c>
      <c r="G6" s="122" t="n">
        <v>87.0226361537506</v>
      </c>
      <c r="H6" s="122" t="n">
        <v>93.1362098530843</v>
      </c>
      <c r="I6" s="122" t="n">
        <v>93.016975308642</v>
      </c>
      <c r="J6" s="122" t="n">
        <v>93.0670429113555</v>
      </c>
      <c r="K6" s="122" t="n">
        <v>87.7561093469557</v>
      </c>
    </row>
    <row r="7" s="5" customFormat="true" ht="12.75" hidden="false" customHeight="true" outlineLevel="0" collapsed="false">
      <c r="A7" s="208"/>
      <c r="B7" s="75" t="s">
        <v>124</v>
      </c>
      <c r="C7" s="122" t="n">
        <v>55.9478748846581</v>
      </c>
      <c r="D7" s="122" t="n">
        <v>77.6442785520242</v>
      </c>
      <c r="E7" s="122" t="n">
        <v>56.4029363784666</v>
      </c>
      <c r="F7" s="122" t="n">
        <v>79.6610169491525</v>
      </c>
      <c r="G7" s="122" t="n">
        <v>76.9574250929504</v>
      </c>
      <c r="H7" s="122" t="n">
        <v>85.0883392226148</v>
      </c>
      <c r="I7" s="122" t="n">
        <v>83.2467965512314</v>
      </c>
      <c r="J7" s="122" t="n">
        <v>84.0099859137251</v>
      </c>
      <c r="K7" s="122" t="n">
        <v>74.8380054988325</v>
      </c>
    </row>
    <row r="8" s="5" customFormat="true" ht="12.75" hidden="false" customHeight="true" outlineLevel="0" collapsed="false">
      <c r="A8" s="209" t="s">
        <v>101</v>
      </c>
      <c r="B8" s="210" t="s">
        <v>123</v>
      </c>
      <c r="C8" s="196" t="n">
        <v>75.1144806671721</v>
      </c>
      <c r="D8" s="196" t="n">
        <v>86.6142373038985</v>
      </c>
      <c r="E8" s="196" t="n">
        <v>66.0027840239854</v>
      </c>
      <c r="F8" s="196" t="n">
        <v>88.1120678576019</v>
      </c>
      <c r="G8" s="196" t="n">
        <v>85.755196961542</v>
      </c>
      <c r="H8" s="196" t="n">
        <v>92.0456017618863</v>
      </c>
      <c r="I8" s="196" t="n">
        <v>92.9896364726002</v>
      </c>
      <c r="J8" s="196" t="n">
        <v>92.6085402738675</v>
      </c>
      <c r="K8" s="196" t="n">
        <v>87.0097393670135</v>
      </c>
    </row>
    <row r="9" s="5" customFormat="true" ht="12.75" hidden="false" customHeight="true" outlineLevel="0" collapsed="false">
      <c r="A9" s="211"/>
      <c r="B9" s="210" t="s">
        <v>124</v>
      </c>
      <c r="C9" s="196" t="n">
        <v>58.0583077910043</v>
      </c>
      <c r="D9" s="196" t="n">
        <v>75.797489549346</v>
      </c>
      <c r="E9" s="196" t="n">
        <v>58.6130016428069</v>
      </c>
      <c r="F9" s="196" t="n">
        <v>80.3712580957724</v>
      </c>
      <c r="G9" s="196" t="n">
        <v>75.517227757972</v>
      </c>
      <c r="H9" s="196" t="n">
        <v>83.9824383250702</v>
      </c>
      <c r="I9" s="196" t="n">
        <v>83.4644433545856</v>
      </c>
      <c r="J9" s="196" t="n">
        <v>83.6697964644731</v>
      </c>
      <c r="K9" s="196" t="n">
        <v>74.646135244639</v>
      </c>
    </row>
    <row r="10" s="5" customFormat="true" ht="12.75" hidden="false" customHeight="true" outlineLevel="0" collapsed="false">
      <c r="A10" s="212" t="s">
        <v>102</v>
      </c>
      <c r="B10" s="75" t="s">
        <v>123</v>
      </c>
      <c r="C10" s="122" t="n">
        <v>52.5964682799215</v>
      </c>
      <c r="D10" s="122" t="n">
        <v>71.5157034829166</v>
      </c>
      <c r="E10" s="122" t="n">
        <v>68.8460964323033</v>
      </c>
      <c r="F10" s="122" t="n">
        <v>78.0631353665062</v>
      </c>
      <c r="G10" s="122" t="n">
        <v>72.131960562598</v>
      </c>
      <c r="H10" s="122" t="n">
        <v>82.8885214926783</v>
      </c>
      <c r="I10" s="122" t="n">
        <v>87.4653458026836</v>
      </c>
      <c r="J10" s="122" t="n">
        <v>86.3742574814899</v>
      </c>
      <c r="K10" s="122" t="n">
        <v>74.1879413362303</v>
      </c>
    </row>
    <row r="11" s="5" customFormat="true" ht="12.75" hidden="false" customHeight="true" outlineLevel="0" collapsed="false">
      <c r="A11" s="213"/>
      <c r="B11" s="75" t="s">
        <v>124</v>
      </c>
      <c r="C11" s="122" t="n">
        <v>38.1725824658222</v>
      </c>
      <c r="D11" s="122" t="n">
        <v>69.459800504747</v>
      </c>
      <c r="E11" s="122" t="n">
        <v>57.351238712665</v>
      </c>
      <c r="F11" s="122" t="n">
        <v>77.7821062199714</v>
      </c>
      <c r="G11" s="122" t="n">
        <v>69.7201130143034</v>
      </c>
      <c r="H11" s="122" t="n">
        <v>83.1863710298776</v>
      </c>
      <c r="I11" s="122" t="n">
        <v>81.6623557116936</v>
      </c>
      <c r="J11" s="122" t="n">
        <v>82.1360153256705</v>
      </c>
      <c r="K11" s="122" t="n">
        <v>69.3433536301661</v>
      </c>
    </row>
    <row r="12" s="5" customFormat="true" ht="12.75" hidden="false" customHeight="true" outlineLevel="0" collapsed="false">
      <c r="A12" s="209" t="s">
        <v>103</v>
      </c>
      <c r="B12" s="210" t="s">
        <v>123</v>
      </c>
      <c r="C12" s="196" t="n">
        <v>56.0036663611366</v>
      </c>
      <c r="D12" s="196" t="n">
        <v>77.6514969484358</v>
      </c>
      <c r="E12" s="196" t="n">
        <v>56.1859732072498</v>
      </c>
      <c r="F12" s="196" t="n">
        <v>87.0242599599377</v>
      </c>
      <c r="G12" s="196" t="n">
        <v>77.9653862389194</v>
      </c>
      <c r="H12" s="196" t="n">
        <v>88.3837330552659</v>
      </c>
      <c r="I12" s="196" t="n">
        <v>89.3762790283833</v>
      </c>
      <c r="J12" s="196" t="n">
        <v>88.9192952134044</v>
      </c>
      <c r="K12" s="196" t="n">
        <v>79.7710869924522</v>
      </c>
    </row>
    <row r="13" s="5" customFormat="true" ht="12.75" hidden="false" customHeight="true" outlineLevel="0" collapsed="false">
      <c r="A13" s="211"/>
      <c r="B13" s="210" t="s">
        <v>124</v>
      </c>
      <c r="C13" s="196" t="n">
        <v>48.3553367643768</v>
      </c>
      <c r="D13" s="196" t="n">
        <v>72.3149776755514</v>
      </c>
      <c r="E13" s="196" t="s">
        <v>210</v>
      </c>
      <c r="F13" s="196" t="n">
        <v>82.9468802698145</v>
      </c>
      <c r="G13" s="196" t="n">
        <v>73.3224955235133</v>
      </c>
      <c r="H13" s="196" t="n">
        <v>87.2581475759582</v>
      </c>
      <c r="I13" s="196" t="n">
        <v>87.4266651328655</v>
      </c>
      <c r="J13" s="196" t="n">
        <v>87.323880463071</v>
      </c>
      <c r="K13" s="196" t="n">
        <v>76.2190017032824</v>
      </c>
    </row>
    <row r="14" s="5" customFormat="true" ht="12.75" hidden="false" customHeight="true" outlineLevel="0" collapsed="false">
      <c r="A14" s="207" t="s">
        <v>104</v>
      </c>
      <c r="B14" s="75" t="s">
        <v>123</v>
      </c>
      <c r="C14" s="122" t="n">
        <v>54.7648902821317</v>
      </c>
      <c r="D14" s="122" t="n">
        <v>77.409720336682</v>
      </c>
      <c r="E14" s="122" t="n">
        <v>68.7281213535589</v>
      </c>
      <c r="F14" s="122" t="n">
        <v>85.1901267511674</v>
      </c>
      <c r="G14" s="122" t="n">
        <v>77.8440650072002</v>
      </c>
      <c r="H14" s="122" t="n">
        <v>87.0338496844521</v>
      </c>
      <c r="I14" s="122" t="n">
        <v>82.7977315689981</v>
      </c>
      <c r="J14" s="122" t="n">
        <v>84.1535071612193</v>
      </c>
      <c r="K14" s="122" t="n">
        <v>75.7168507535775</v>
      </c>
    </row>
    <row r="15" s="5" customFormat="true" ht="12.75" hidden="false" customHeight="true" outlineLevel="0" collapsed="false">
      <c r="A15" s="208"/>
      <c r="B15" s="75" t="s">
        <v>124</v>
      </c>
      <c r="C15" s="122" t="n">
        <v>48.9440078585462</v>
      </c>
      <c r="D15" s="122" t="n">
        <v>68.7368591298722</v>
      </c>
      <c r="E15" s="122" t="s">
        <v>210</v>
      </c>
      <c r="F15" s="122" t="n">
        <v>75.5516328331863</v>
      </c>
      <c r="G15" s="122" t="n">
        <v>69.6926610521711</v>
      </c>
      <c r="H15" s="122" t="n">
        <v>83.7837837837838</v>
      </c>
      <c r="I15" s="122" t="n">
        <v>82.2959483264827</v>
      </c>
      <c r="J15" s="122" t="n">
        <v>82.7466230045027</v>
      </c>
      <c r="K15" s="122" t="n">
        <v>68.5071011780249</v>
      </c>
    </row>
    <row r="16" s="5" customFormat="true" ht="12.75" hidden="false" customHeight="true" outlineLevel="0" collapsed="false">
      <c r="A16" s="209" t="s">
        <v>105</v>
      </c>
      <c r="B16" s="210" t="s">
        <v>123</v>
      </c>
      <c r="C16" s="196" t="n">
        <v>65.2038887388604</v>
      </c>
      <c r="D16" s="196" t="n">
        <v>80.6648073310946</v>
      </c>
      <c r="E16" s="196" t="n">
        <v>74.2177722152691</v>
      </c>
      <c r="F16" s="196" t="n">
        <v>85.8440700363396</v>
      </c>
      <c r="G16" s="196" t="n">
        <v>81.0656624035199</v>
      </c>
      <c r="H16" s="196" t="n">
        <v>91.2137426077161</v>
      </c>
      <c r="I16" s="196" t="n">
        <v>91.7965735453002</v>
      </c>
      <c r="J16" s="196" t="n">
        <v>91.6712096432249</v>
      </c>
      <c r="K16" s="196" t="n">
        <v>82.130793401414</v>
      </c>
    </row>
    <row r="17" s="5" customFormat="true" ht="12.75" hidden="false" customHeight="true" outlineLevel="0" collapsed="false">
      <c r="A17" s="211"/>
      <c r="B17" s="210" t="s">
        <v>124</v>
      </c>
      <c r="C17" s="196" t="n">
        <v>47.6706119365399</v>
      </c>
      <c r="D17" s="196" t="n">
        <v>72.1880341880342</v>
      </c>
      <c r="E17" s="196" t="n">
        <v>67.0365803534731</v>
      </c>
      <c r="F17" s="196" t="n">
        <v>82.0002801512817</v>
      </c>
      <c r="G17" s="196" t="n">
        <v>74.3086793009365</v>
      </c>
      <c r="H17" s="196" t="n">
        <v>86.6555661274976</v>
      </c>
      <c r="I17" s="196" t="n">
        <v>83.66128489741</v>
      </c>
      <c r="J17" s="196" t="n">
        <v>84.4433399602386</v>
      </c>
      <c r="K17" s="196" t="n">
        <v>73.2607933974384</v>
      </c>
    </row>
    <row r="18" s="5" customFormat="true" ht="12.75" hidden="false" customHeight="true" outlineLevel="0" collapsed="false">
      <c r="A18" s="212" t="s">
        <v>106</v>
      </c>
      <c r="B18" s="75" t="s">
        <v>123</v>
      </c>
      <c r="C18" s="122" t="n">
        <v>70.8182012390515</v>
      </c>
      <c r="D18" s="122" t="n">
        <v>83.1910729899654</v>
      </c>
      <c r="E18" s="122" t="n">
        <v>69.6616270698344</v>
      </c>
      <c r="F18" s="122" t="n">
        <v>88.9616896631465</v>
      </c>
      <c r="G18" s="122" t="n">
        <v>82.9833965792821</v>
      </c>
      <c r="H18" s="122" t="n">
        <v>90.4529682078214</v>
      </c>
      <c r="I18" s="122" t="n">
        <v>92.5023645066063</v>
      </c>
      <c r="J18" s="122" t="n">
        <v>91.7249230659765</v>
      </c>
      <c r="K18" s="122" t="n">
        <v>84.5558689494518</v>
      </c>
    </row>
    <row r="19" s="5" customFormat="true" ht="12.75" hidden="false" customHeight="true" outlineLevel="0" collapsed="false">
      <c r="A19" s="213"/>
      <c r="B19" s="75" t="s">
        <v>124</v>
      </c>
      <c r="C19" s="122" t="n">
        <v>48.411636261182</v>
      </c>
      <c r="D19" s="122" t="n">
        <v>72.941052409575</v>
      </c>
      <c r="E19" s="122" t="n">
        <v>57.5752334832238</v>
      </c>
      <c r="F19" s="122" t="n">
        <v>83.2642767068996</v>
      </c>
      <c r="G19" s="122" t="n">
        <v>73.7861015880121</v>
      </c>
      <c r="H19" s="122" t="n">
        <v>84.0686622215918</v>
      </c>
      <c r="I19" s="122" t="n">
        <v>84.4279042615295</v>
      </c>
      <c r="J19" s="122" t="n">
        <v>84.3058834867248</v>
      </c>
      <c r="K19" s="122" t="n">
        <v>72.0912402902668</v>
      </c>
    </row>
    <row r="20" s="5" customFormat="true" ht="12.75" hidden="false" customHeight="true" outlineLevel="0" collapsed="false">
      <c r="A20" s="209" t="s">
        <v>107</v>
      </c>
      <c r="B20" s="210" t="s">
        <v>123</v>
      </c>
      <c r="C20" s="196" t="n">
        <v>55.6374807987711</v>
      </c>
      <c r="D20" s="196" t="n">
        <v>75.5028688254303</v>
      </c>
      <c r="E20" s="196" t="s">
        <v>210</v>
      </c>
      <c r="F20" s="196" t="n">
        <v>78.3471074380165</v>
      </c>
      <c r="G20" s="196" t="n">
        <v>75.003052130387</v>
      </c>
      <c r="H20" s="196" t="n">
        <v>85.873301686037</v>
      </c>
      <c r="I20" s="196" t="n">
        <v>87.7238292011019</v>
      </c>
      <c r="J20" s="196" t="n">
        <v>86.7751950994378</v>
      </c>
      <c r="K20" s="196" t="n">
        <v>76.6294712691626</v>
      </c>
    </row>
    <row r="21" s="5" customFormat="true" ht="12.75" hidden="false" customHeight="true" outlineLevel="0" collapsed="false">
      <c r="A21" s="211"/>
      <c r="B21" s="210" t="s">
        <v>124</v>
      </c>
      <c r="C21" s="196" t="n">
        <v>34.471752314076</v>
      </c>
      <c r="D21" s="196" t="n">
        <v>69.2416698582918</v>
      </c>
      <c r="E21" s="196" t="s">
        <v>210</v>
      </c>
      <c r="F21" s="196" t="n">
        <v>84.3345111896349</v>
      </c>
      <c r="G21" s="196" t="n">
        <v>69.5953553835327</v>
      </c>
      <c r="H21" s="196" t="n">
        <v>81.5914786967419</v>
      </c>
      <c r="I21" s="196" t="n">
        <v>83.9860907759883</v>
      </c>
      <c r="J21" s="196" t="n">
        <v>82.5647128830705</v>
      </c>
      <c r="K21" s="196" t="n">
        <v>71.0177433323711</v>
      </c>
    </row>
    <row r="22" s="5" customFormat="true" ht="12.75" hidden="false" customHeight="true" outlineLevel="0" collapsed="false">
      <c r="A22" s="207" t="s">
        <v>108</v>
      </c>
      <c r="B22" s="75" t="s">
        <v>123</v>
      </c>
      <c r="C22" s="122" t="n">
        <v>66.5949820788531</v>
      </c>
      <c r="D22" s="122" t="n">
        <v>83.6045147383835</v>
      </c>
      <c r="E22" s="122" t="n">
        <v>64.0555456649457</v>
      </c>
      <c r="F22" s="122" t="n">
        <v>88.5175380542687</v>
      </c>
      <c r="G22" s="122" t="n">
        <v>83.3323130136672</v>
      </c>
      <c r="H22" s="122" t="n">
        <v>91.4557492457258</v>
      </c>
      <c r="I22" s="122" t="n">
        <v>90.3891062384375</v>
      </c>
      <c r="J22" s="122" t="n">
        <v>90.83695480057</v>
      </c>
      <c r="K22" s="122" t="n">
        <v>83.3602106302452</v>
      </c>
    </row>
    <row r="23" s="5" customFormat="true" ht="12.75" hidden="false" customHeight="true" outlineLevel="0" collapsed="false">
      <c r="A23" s="208"/>
      <c r="B23" s="75" t="s">
        <v>124</v>
      </c>
      <c r="C23" s="122" t="n">
        <v>49.5704515910247</v>
      </c>
      <c r="D23" s="122" t="n">
        <v>72.9485054372575</v>
      </c>
      <c r="E23" s="122" t="n">
        <v>49.4530084535057</v>
      </c>
      <c r="F23" s="122" t="n">
        <v>81.6634290972293</v>
      </c>
      <c r="G23" s="122" t="n">
        <v>73.5181658694576</v>
      </c>
      <c r="H23" s="122" t="n">
        <v>84.0160431323559</v>
      </c>
      <c r="I23" s="122" t="n">
        <v>83.1319086219602</v>
      </c>
      <c r="J23" s="122" t="n">
        <v>83.4494320999315</v>
      </c>
      <c r="K23" s="122" t="n">
        <v>71.4906488305713</v>
      </c>
    </row>
    <row r="24" s="5" customFormat="true" ht="12.75" hidden="false" customHeight="true" outlineLevel="0" collapsed="false">
      <c r="A24" s="209" t="s">
        <v>109</v>
      </c>
      <c r="B24" s="210" t="s">
        <v>123</v>
      </c>
      <c r="C24" s="196" t="n">
        <v>64.0226143566901</v>
      </c>
      <c r="D24" s="196" t="n">
        <v>81.6673569440297</v>
      </c>
      <c r="E24" s="196" t="n">
        <v>65.8080529509101</v>
      </c>
      <c r="F24" s="196" t="n">
        <v>88.4632418069087</v>
      </c>
      <c r="G24" s="196" t="n">
        <v>81.8491061963609</v>
      </c>
      <c r="H24" s="196" t="n">
        <v>90.8519497157499</v>
      </c>
      <c r="I24" s="196" t="n">
        <v>91.8567335948163</v>
      </c>
      <c r="J24" s="196" t="n">
        <v>91.4744034062779</v>
      </c>
      <c r="K24" s="196" t="n">
        <v>81.668108927248</v>
      </c>
    </row>
    <row r="25" s="5" customFormat="true" ht="12.75" hidden="false" customHeight="true" outlineLevel="0" collapsed="false">
      <c r="A25" s="211"/>
      <c r="B25" s="210" t="s">
        <v>124</v>
      </c>
      <c r="C25" s="196" t="n">
        <v>43.8389822951859</v>
      </c>
      <c r="D25" s="196" t="n">
        <v>69.1713335499532</v>
      </c>
      <c r="E25" s="196" t="n">
        <v>53.0484179932624</v>
      </c>
      <c r="F25" s="196" t="n">
        <v>81.862206689965</v>
      </c>
      <c r="G25" s="196" t="n">
        <v>70.993831391364</v>
      </c>
      <c r="H25" s="196" t="n">
        <v>84.8504606661942</v>
      </c>
      <c r="I25" s="196" t="n">
        <v>83.2862390505793</v>
      </c>
      <c r="J25" s="196" t="n">
        <v>83.8437212685775</v>
      </c>
      <c r="K25" s="196" t="n">
        <v>67.9482077053308</v>
      </c>
    </row>
    <row r="26" s="5" customFormat="true" ht="12.75" hidden="false" customHeight="true" outlineLevel="0" collapsed="false">
      <c r="A26" s="212" t="s">
        <v>110</v>
      </c>
      <c r="B26" s="75" t="s">
        <v>123</v>
      </c>
      <c r="C26" s="122" t="n">
        <v>73.5825949139111</v>
      </c>
      <c r="D26" s="122" t="n">
        <v>83.8134404366124</v>
      </c>
      <c r="E26" s="122" t="n">
        <v>60.2233676975945</v>
      </c>
      <c r="F26" s="122" t="n">
        <v>89.7895672791938</v>
      </c>
      <c r="G26" s="122" t="n">
        <v>83.1382372304382</v>
      </c>
      <c r="H26" s="122" t="n">
        <v>89.9648251603559</v>
      </c>
      <c r="I26" s="122" t="n">
        <v>92.4102907528322</v>
      </c>
      <c r="J26" s="122" t="n">
        <v>91.3165525325436</v>
      </c>
      <c r="K26" s="122" t="n">
        <v>84.3540608202636</v>
      </c>
    </row>
    <row r="27" s="5" customFormat="true" ht="12.75" hidden="false" customHeight="true" outlineLevel="0" collapsed="false">
      <c r="A27" s="213"/>
      <c r="B27" s="75" t="s">
        <v>124</v>
      </c>
      <c r="C27" s="122" t="n">
        <v>50.9395656279509</v>
      </c>
      <c r="D27" s="122" t="n">
        <v>73.0975511995877</v>
      </c>
      <c r="E27" s="122" t="n">
        <v>55.8248914616498</v>
      </c>
      <c r="F27" s="122" t="n">
        <v>82.1888167634666</v>
      </c>
      <c r="G27" s="122" t="n">
        <v>73.5994244424286</v>
      </c>
      <c r="H27" s="122" t="n">
        <v>81.9018076799658</v>
      </c>
      <c r="I27" s="122" t="n">
        <v>84.0006124167496</v>
      </c>
      <c r="J27" s="122" t="n">
        <v>83.1251115473853</v>
      </c>
      <c r="K27" s="122" t="n">
        <v>71.1046922019542</v>
      </c>
    </row>
    <row r="28" s="5" customFormat="true" ht="12.75" hidden="false" customHeight="true" outlineLevel="0" collapsed="false">
      <c r="A28" s="209" t="s">
        <v>111</v>
      </c>
      <c r="B28" s="210" t="s">
        <v>123</v>
      </c>
      <c r="C28" s="196" t="n">
        <v>65.5418930511867</v>
      </c>
      <c r="D28" s="196" t="n">
        <v>78.9849992990327</v>
      </c>
      <c r="E28" s="196" t="s">
        <v>210</v>
      </c>
      <c r="F28" s="196" t="n">
        <v>85.4144805876181</v>
      </c>
      <c r="G28" s="196" t="n">
        <v>78.9507848459814</v>
      </c>
      <c r="H28" s="196" t="n">
        <v>91.6376306620209</v>
      </c>
      <c r="I28" s="196" t="n">
        <v>85.9001161440186</v>
      </c>
      <c r="J28" s="196" t="n">
        <v>88.1951219512195</v>
      </c>
      <c r="K28" s="196" t="n">
        <v>79.6134776157215</v>
      </c>
    </row>
    <row r="29" s="5" customFormat="true" ht="12.75" hidden="false" customHeight="true" outlineLevel="0" collapsed="false">
      <c r="A29" s="211"/>
      <c r="B29" s="210" t="s">
        <v>124</v>
      </c>
      <c r="C29" s="196" t="n">
        <v>50.1541810266643</v>
      </c>
      <c r="D29" s="196" t="n">
        <v>64.8549123582265</v>
      </c>
      <c r="E29" s="196" t="s">
        <v>210</v>
      </c>
      <c r="F29" s="196" t="n">
        <v>77.4517374517375</v>
      </c>
      <c r="G29" s="196" t="n">
        <v>65.7117903930131</v>
      </c>
      <c r="H29" s="196" t="n">
        <v>82.7621483375959</v>
      </c>
      <c r="I29" s="196" t="n">
        <v>84.7241867043847</v>
      </c>
      <c r="J29" s="196" t="n">
        <v>83.9222245452645</v>
      </c>
      <c r="K29" s="196" t="n">
        <v>65.7946441566002</v>
      </c>
    </row>
    <row r="30" s="5" customFormat="true" ht="12.75" hidden="false" customHeight="true" outlineLevel="0" collapsed="false">
      <c r="A30" s="207" t="s">
        <v>112</v>
      </c>
      <c r="B30" s="75" t="s">
        <v>123</v>
      </c>
      <c r="C30" s="122" t="n">
        <v>46.6872110939907</v>
      </c>
      <c r="D30" s="122" t="n">
        <v>78.1259376741395</v>
      </c>
      <c r="E30" s="122" t="n">
        <v>56.2121917170777</v>
      </c>
      <c r="F30" s="122" t="n">
        <v>82.0512820512821</v>
      </c>
      <c r="G30" s="122" t="n">
        <v>77.76074416671</v>
      </c>
      <c r="H30" s="122" t="n">
        <v>86.7213570634038</v>
      </c>
      <c r="I30" s="122" t="n">
        <v>89.8872660631977</v>
      </c>
      <c r="J30" s="122" t="n">
        <v>88.4813682813127</v>
      </c>
      <c r="K30" s="122" t="n">
        <v>79.57069487731</v>
      </c>
    </row>
    <row r="31" s="5" customFormat="true" ht="12.75" hidden="false" customHeight="true" outlineLevel="0" collapsed="false">
      <c r="A31" s="208"/>
      <c r="B31" s="75" t="s">
        <v>124</v>
      </c>
      <c r="C31" s="122" t="n">
        <v>40.1157407407408</v>
      </c>
      <c r="D31" s="122" t="n">
        <v>69.3615894916208</v>
      </c>
      <c r="E31" s="122" t="n">
        <v>50.4335260115607</v>
      </c>
      <c r="F31" s="122" t="n">
        <v>79.041248606466</v>
      </c>
      <c r="G31" s="122" t="n">
        <v>69.6212075517221</v>
      </c>
      <c r="H31" s="122" t="n">
        <v>84.852345634072</v>
      </c>
      <c r="I31" s="122" t="n">
        <v>85.9561752988048</v>
      </c>
      <c r="J31" s="122" t="n">
        <v>85.3348700217698</v>
      </c>
      <c r="K31" s="122" t="n">
        <v>74.0534084589225</v>
      </c>
    </row>
    <row r="32" s="5" customFormat="true" ht="12.75" hidden="false" customHeight="true" outlineLevel="0" collapsed="false">
      <c r="A32" s="209" t="s">
        <v>113</v>
      </c>
      <c r="B32" s="210" t="s">
        <v>123</v>
      </c>
      <c r="C32" s="196" t="n">
        <v>50.3381119826887</v>
      </c>
      <c r="D32" s="196" t="n">
        <v>78.6925495055185</v>
      </c>
      <c r="E32" s="196" t="s">
        <v>210</v>
      </c>
      <c r="F32" s="196" t="n">
        <v>87.5422297297297</v>
      </c>
      <c r="G32" s="196" t="n">
        <v>78.7987228662653</v>
      </c>
      <c r="H32" s="196" t="n">
        <v>82.710027100271</v>
      </c>
      <c r="I32" s="196" t="n">
        <v>88.6809856371063</v>
      </c>
      <c r="J32" s="196" t="n">
        <v>85.7371901930657</v>
      </c>
      <c r="K32" s="196" t="n">
        <v>78.7706508948084</v>
      </c>
    </row>
    <row r="33" s="5" customFormat="true" ht="12.75" hidden="false" customHeight="true" outlineLevel="0" collapsed="false">
      <c r="A33" s="211"/>
      <c r="B33" s="210" t="s">
        <v>124</v>
      </c>
      <c r="C33" s="196" t="n">
        <v>40.8179631114675</v>
      </c>
      <c r="D33" s="196" t="n">
        <v>70.6661749598293</v>
      </c>
      <c r="E33" s="196" t="s">
        <v>210</v>
      </c>
      <c r="F33" s="196" t="n">
        <v>83.9805825242718</v>
      </c>
      <c r="G33" s="196" t="n">
        <v>71.0320233247392</v>
      </c>
      <c r="H33" s="196" t="n">
        <v>85.19027069439</v>
      </c>
      <c r="I33" s="196" t="n">
        <v>87.5695481069345</v>
      </c>
      <c r="J33" s="196" t="n">
        <v>86.1884429262738</v>
      </c>
      <c r="K33" s="196" t="n">
        <v>73.412093495935</v>
      </c>
    </row>
    <row r="34" s="5" customFormat="true" ht="12.75" hidden="false" customHeight="true" outlineLevel="0" collapsed="false">
      <c r="A34" s="212" t="s">
        <v>114</v>
      </c>
      <c r="B34" s="75" t="s">
        <v>123</v>
      </c>
      <c r="C34" s="122" t="n">
        <v>66.8264503441494</v>
      </c>
      <c r="D34" s="122" t="n">
        <v>82.6535383975891</v>
      </c>
      <c r="E34" s="122" t="n">
        <v>61.0488798370672</v>
      </c>
      <c r="F34" s="122" t="n">
        <v>85.9962565935001</v>
      </c>
      <c r="G34" s="122" t="n">
        <v>82.161742170807</v>
      </c>
      <c r="H34" s="122" t="n">
        <v>90.8754770992366</v>
      </c>
      <c r="I34" s="122" t="n">
        <v>90.6373000586215</v>
      </c>
      <c r="J34" s="122" t="n">
        <v>90.7355473554735</v>
      </c>
      <c r="K34" s="122" t="n">
        <v>82.8105194337332</v>
      </c>
    </row>
    <row r="35" s="5" customFormat="true" ht="12.75" hidden="false" customHeight="true" outlineLevel="0" collapsed="false">
      <c r="A35" s="213"/>
      <c r="B35" s="75" t="s">
        <v>124</v>
      </c>
      <c r="C35" s="122" t="n">
        <v>48.7535145267104</v>
      </c>
      <c r="D35" s="122" t="n">
        <v>71.8560039860488</v>
      </c>
      <c r="E35" s="122" t="n">
        <v>57.0106761565836</v>
      </c>
      <c r="F35" s="122" t="n">
        <v>83.8333779801768</v>
      </c>
      <c r="G35" s="122" t="n">
        <v>73.2549835751158</v>
      </c>
      <c r="H35" s="122" t="n">
        <v>85.1532282058911</v>
      </c>
      <c r="I35" s="122" t="n">
        <v>82.7486287902308</v>
      </c>
      <c r="J35" s="122" t="n">
        <v>83.7351235886482</v>
      </c>
      <c r="K35" s="122" t="n">
        <v>72.0445080858108</v>
      </c>
    </row>
    <row r="36" s="5" customFormat="true" ht="12.75" hidden="false" customHeight="true" outlineLevel="0" collapsed="false">
      <c r="A36" s="209" t="s">
        <v>115</v>
      </c>
      <c r="B36" s="210" t="s">
        <v>123</v>
      </c>
      <c r="C36" s="196" t="n">
        <v>54.9792531120332</v>
      </c>
      <c r="D36" s="196" t="n">
        <v>79.4537630201966</v>
      </c>
      <c r="E36" s="196" t="s">
        <v>210</v>
      </c>
      <c r="F36" s="196" t="n">
        <v>81.5462315462315</v>
      </c>
      <c r="G36" s="196" t="n">
        <v>79.1318074191002</v>
      </c>
      <c r="H36" s="196" t="n">
        <v>86.7080194949047</v>
      </c>
      <c r="I36" s="196" t="n">
        <v>90.0219678575558</v>
      </c>
      <c r="J36" s="196" t="n">
        <v>88.3294676698535</v>
      </c>
      <c r="K36" s="196" t="n">
        <v>80.7380165417501</v>
      </c>
    </row>
    <row r="37" s="5" customFormat="true" ht="12.75" hidden="false" customHeight="true" outlineLevel="0" collapsed="false">
      <c r="A37" s="211"/>
      <c r="B37" s="210" t="s">
        <v>124</v>
      </c>
      <c r="C37" s="196" t="n">
        <v>43.0211697165411</v>
      </c>
      <c r="D37" s="196" t="n">
        <v>71.5632341986133</v>
      </c>
      <c r="E37" s="196" t="s">
        <v>210</v>
      </c>
      <c r="F37" s="196" t="n">
        <v>83.2784485912916</v>
      </c>
      <c r="G37" s="196" t="n">
        <v>71.9925007811686</v>
      </c>
      <c r="H37" s="196" t="n">
        <v>84.9872773536896</v>
      </c>
      <c r="I37" s="196" t="n">
        <v>85.4403760514597</v>
      </c>
      <c r="J37" s="196" t="n">
        <v>85.1680071051463</v>
      </c>
      <c r="K37" s="196" t="n">
        <v>75.0109793588054</v>
      </c>
    </row>
    <row r="38" s="5" customFormat="true" ht="12.75" hidden="false" customHeight="true" outlineLevel="0" collapsed="false">
      <c r="A38" s="197" t="s">
        <v>116</v>
      </c>
      <c r="B38" s="79" t="s">
        <v>123</v>
      </c>
      <c r="C38" s="124" t="n">
        <v>66.7007457066263</v>
      </c>
      <c r="D38" s="124" t="n">
        <v>82.5088460073726</v>
      </c>
      <c r="E38" s="124" t="n">
        <v>65.5392925109146</v>
      </c>
      <c r="F38" s="124" t="n">
        <v>87.1424430775176</v>
      </c>
      <c r="G38" s="124" t="n">
        <v>82.1318499758896</v>
      </c>
      <c r="H38" s="124" t="n">
        <v>90.3522612638246</v>
      </c>
      <c r="I38" s="124" t="n">
        <v>91.3876893170438</v>
      </c>
      <c r="J38" s="124" t="n">
        <v>90.9737998103448</v>
      </c>
      <c r="K38" s="124" t="n">
        <v>83.0321894962468</v>
      </c>
    </row>
    <row r="39" s="5" customFormat="true" ht="12.75" hidden="false" customHeight="true" outlineLevel="0" collapsed="false">
      <c r="A39" s="197"/>
      <c r="B39" s="79" t="s">
        <v>124</v>
      </c>
      <c r="C39" s="124" t="n">
        <v>49.2426783857224</v>
      </c>
      <c r="D39" s="124" t="n">
        <v>72.5444061536959</v>
      </c>
      <c r="E39" s="124" t="n">
        <v>55.3298963703588</v>
      </c>
      <c r="F39" s="124" t="n">
        <v>81.3943809629173</v>
      </c>
      <c r="G39" s="124" t="n">
        <v>73.0689000517495</v>
      </c>
      <c r="H39" s="124" t="n">
        <v>84.5143887247221</v>
      </c>
      <c r="I39" s="124" t="n">
        <v>83.7040459578925</v>
      </c>
      <c r="J39" s="124" t="n">
        <v>84.039310299992</v>
      </c>
      <c r="K39" s="124" t="n">
        <v>71.9536474116346</v>
      </c>
    </row>
    <row r="40" s="5" customFormat="true" ht="12.75" hidden="false" customHeight="true" outlineLevel="0" collapsed="false">
      <c r="A40" s="197" t="s">
        <v>117</v>
      </c>
      <c r="B40" s="79" t="s">
        <v>123</v>
      </c>
      <c r="C40" s="124" t="n">
        <v>66.1505481020389</v>
      </c>
      <c r="D40" s="124" t="n">
        <v>80.7323568441146</v>
      </c>
      <c r="E40" s="124" t="n">
        <v>80.4875979843848</v>
      </c>
      <c r="F40" s="124" t="n">
        <v>84.7879475816729</v>
      </c>
      <c r="G40" s="124" t="n">
        <v>81.0578651976977</v>
      </c>
      <c r="H40" s="124" t="n">
        <v>85.6528100567851</v>
      </c>
      <c r="I40" s="124" t="n">
        <v>88.1722732590305</v>
      </c>
      <c r="J40" s="124" t="n">
        <v>87.629595639533</v>
      </c>
      <c r="K40" s="124" t="n">
        <v>80.1685840907675</v>
      </c>
    </row>
    <row r="41" s="5" customFormat="true" ht="12.75" hidden="false" customHeight="true" outlineLevel="0" collapsed="false">
      <c r="A41" s="197"/>
      <c r="B41" s="79" t="s">
        <v>124</v>
      </c>
      <c r="C41" s="124" t="n">
        <v>45.4572025823769</v>
      </c>
      <c r="D41" s="124" t="n">
        <v>64.319136940905</v>
      </c>
      <c r="E41" s="124" t="n">
        <v>65.2363762873503</v>
      </c>
      <c r="F41" s="124" t="n">
        <v>74.873363812548</v>
      </c>
      <c r="G41" s="124" t="n">
        <v>65.8558517552833</v>
      </c>
      <c r="H41" s="124" t="n">
        <v>77.1284244058301</v>
      </c>
      <c r="I41" s="124" t="n">
        <v>79.0398567159468</v>
      </c>
      <c r="J41" s="124" t="n">
        <v>78.3760107086592</v>
      </c>
      <c r="K41" s="124" t="n">
        <v>65.2000992707135</v>
      </c>
    </row>
    <row r="42" s="5" customFormat="true" ht="13.2" hidden="false" customHeight="false" outlineLevel="0" collapsed="false">
      <c r="A42" s="198"/>
    </row>
    <row r="43" s="5" customFormat="true" ht="13.2" hidden="false" customHeight="false" outlineLevel="0" collapsed="false">
      <c r="A43" s="64" t="s">
        <v>206</v>
      </c>
    </row>
    <row r="44" s="5" customFormat="true" ht="26.25" hidden="false" customHeight="true" outlineLevel="0" collapsed="false">
      <c r="A44" s="64"/>
      <c r="B44" s="110"/>
      <c r="C44" s="199"/>
      <c r="D44" s="199"/>
      <c r="E44" s="199"/>
      <c r="F44" s="199"/>
      <c r="G44" s="199"/>
      <c r="H44" s="199"/>
      <c r="I44" s="199"/>
      <c r="J44" s="199"/>
      <c r="K44" s="199"/>
    </row>
    <row r="45" s="5" customFormat="true" ht="13.2" hidden="false" customHeight="false" outlineLevel="0" collapsed="false">
      <c r="A45" s="201" t="s">
        <v>133</v>
      </c>
      <c r="B45" s="117"/>
      <c r="C45" s="202"/>
      <c r="D45" s="202"/>
      <c r="E45" s="202"/>
      <c r="F45" s="202"/>
      <c r="G45" s="202"/>
      <c r="H45" s="202"/>
      <c r="I45" s="202"/>
      <c r="J45" s="202"/>
      <c r="K45" s="202"/>
    </row>
  </sheetData>
  <mergeCells count="3">
    <mergeCell ref="D4:G4"/>
    <mergeCell ref="H4:J4"/>
    <mergeCell ref="K4:K5"/>
  </mergeCells>
  <conditionalFormatting sqref="C40:K41">
    <cfRule type="expression" priority="2" aboveAverage="0" equalAverage="0" bottom="0" percent="0" rank="0" text="" dxfId="34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23.87"/>
    <col collapsed="false" customWidth="true" hidden="false" outlineLevel="0" max="2" min="2" style="183" width="14.66"/>
    <col collapsed="false" customWidth="true" hidden="false" outlineLevel="0" max="5" min="3" style="183" width="11.66"/>
    <col collapsed="false" customWidth="true" hidden="false" outlineLevel="0" max="6" min="6" style="183" width="12.55"/>
    <col collapsed="false" customWidth="true" hidden="false" outlineLevel="0" max="10" min="7" style="183" width="11.66"/>
    <col collapsed="false" customWidth="false" hidden="false" outlineLevel="0" max="257" min="11" style="64" width="9.1"/>
  </cols>
  <sheetData>
    <row r="1" customFormat="false" ht="13.2" hidden="false" customHeight="false" outlineLevel="0" collapsed="false">
      <c r="J1" s="184" t="s">
        <v>5</v>
      </c>
    </row>
    <row r="2" s="41" customFormat="true" ht="15.6" hidden="false" customHeight="false" outlineLevel="0" collapsed="false">
      <c r="A2" s="164" t="s">
        <v>211</v>
      </c>
      <c r="B2" s="164"/>
      <c r="C2" s="164"/>
      <c r="D2" s="164"/>
      <c r="E2" s="164"/>
      <c r="F2" s="164"/>
      <c r="G2" s="164"/>
      <c r="H2" s="164"/>
      <c r="I2" s="214"/>
    </row>
    <row r="3" customFormat="false" ht="27.75" hidden="false" customHeight="true" outlineLevel="0" collapsed="false">
      <c r="A3" s="187" t="s">
        <v>212</v>
      </c>
      <c r="B3" s="188"/>
      <c r="C3" s="188"/>
      <c r="D3" s="188"/>
      <c r="E3" s="188"/>
      <c r="F3" s="188"/>
      <c r="G3" s="188"/>
      <c r="H3" s="188"/>
      <c r="I3" s="189"/>
      <c r="J3" s="189"/>
    </row>
    <row r="4" customFormat="false" ht="38.25" hidden="false" customHeight="true" outlineLevel="0" collapsed="false">
      <c r="A4" s="64"/>
      <c r="B4" s="190" t="s">
        <v>200</v>
      </c>
      <c r="C4" s="191" t="s">
        <v>163</v>
      </c>
      <c r="D4" s="191"/>
      <c r="E4" s="191"/>
      <c r="F4" s="191"/>
      <c r="G4" s="190" t="s">
        <v>88</v>
      </c>
      <c r="H4" s="190"/>
      <c r="I4" s="190"/>
      <c r="J4" s="190" t="s">
        <v>201</v>
      </c>
    </row>
    <row r="5" customFormat="false" ht="25.5" hidden="false" customHeight="true" outlineLevel="0" collapsed="false">
      <c r="A5" s="192" t="s">
        <v>90</v>
      </c>
      <c r="B5" s="149" t="s">
        <v>202</v>
      </c>
      <c r="C5" s="149" t="s">
        <v>203</v>
      </c>
      <c r="D5" s="149" t="s">
        <v>95</v>
      </c>
      <c r="E5" s="149" t="s">
        <v>96</v>
      </c>
      <c r="F5" s="149" t="s">
        <v>204</v>
      </c>
      <c r="G5" s="193" t="s">
        <v>138</v>
      </c>
      <c r="H5" s="193" t="s">
        <v>205</v>
      </c>
      <c r="I5" s="193" t="s">
        <v>149</v>
      </c>
      <c r="J5" s="190"/>
    </row>
    <row r="6" s="215" customFormat="true" ht="15" hidden="false" customHeight="true" outlineLevel="0" collapsed="false">
      <c r="A6" s="194" t="s">
        <v>100</v>
      </c>
      <c r="B6" s="122" t="n">
        <v>8.44378825832352</v>
      </c>
      <c r="C6" s="122" t="n">
        <v>3.08842970073906</v>
      </c>
      <c r="D6" s="122" t="n">
        <v>6.41061583029623</v>
      </c>
      <c r="E6" s="122" t="n">
        <v>3.43272053143828</v>
      </c>
      <c r="F6" s="122" t="n">
        <v>3.26234319597151</v>
      </c>
      <c r="G6" s="122" t="n">
        <v>1.31580930562045</v>
      </c>
      <c r="H6" s="122" t="n">
        <v>1.93513396246881</v>
      </c>
      <c r="I6" s="122" t="n">
        <v>1.67594946290141</v>
      </c>
      <c r="J6" s="122" t="n">
        <v>3.38602628150549</v>
      </c>
    </row>
    <row r="7" s="215" customFormat="true" ht="15" hidden="false" customHeight="true" outlineLevel="0" collapsed="false">
      <c r="A7" s="195" t="s">
        <v>101</v>
      </c>
      <c r="B7" s="196" t="n">
        <v>7.11358740545181</v>
      </c>
      <c r="C7" s="196" t="n">
        <v>3.01376855581922</v>
      </c>
      <c r="D7" s="196" t="n">
        <v>5.33684031902257</v>
      </c>
      <c r="E7" s="196" t="n">
        <v>2.65583192944208</v>
      </c>
      <c r="F7" s="196" t="n">
        <v>3.06360035542704</v>
      </c>
      <c r="G7" s="196" t="n">
        <v>1.59399123722095</v>
      </c>
      <c r="H7" s="196" t="n">
        <v>1.86537501617644</v>
      </c>
      <c r="I7" s="196" t="n">
        <v>1.75702616103111</v>
      </c>
      <c r="J7" s="196" t="n">
        <v>3.08572004770531</v>
      </c>
    </row>
    <row r="8" s="215" customFormat="true" ht="15" hidden="false" customHeight="true" outlineLevel="0" collapsed="false">
      <c r="A8" s="194" t="s">
        <v>102</v>
      </c>
      <c r="B8" s="122" t="n">
        <v>30.4176516942474</v>
      </c>
      <c r="C8" s="122" t="n">
        <v>14.3857382315966</v>
      </c>
      <c r="D8" s="122" t="n">
        <v>7.79136316337149</v>
      </c>
      <c r="E8" s="122" t="n">
        <v>8.04106073567152</v>
      </c>
      <c r="F8" s="122" t="n">
        <v>12.685847929169</v>
      </c>
      <c r="G8" s="122" t="n">
        <v>4.91989546642427</v>
      </c>
      <c r="H8" s="122" t="n">
        <v>5.50518680947963</v>
      </c>
      <c r="I8" s="122" t="n">
        <v>5.34676303244656</v>
      </c>
      <c r="J8" s="122" t="n">
        <v>11.9637747317725</v>
      </c>
    </row>
    <row r="9" s="215" customFormat="true" ht="15" hidden="false" customHeight="true" outlineLevel="0" collapsed="false">
      <c r="A9" s="195" t="s">
        <v>103</v>
      </c>
      <c r="B9" s="196" t="n">
        <v>22.6662189388852</v>
      </c>
      <c r="C9" s="196" t="n">
        <v>10.9312534886177</v>
      </c>
      <c r="D9" s="196" t="s">
        <v>210</v>
      </c>
      <c r="E9" s="196" t="s">
        <v>210</v>
      </c>
      <c r="F9" s="196" t="n">
        <v>10.2596221041389</v>
      </c>
      <c r="G9" s="196" t="n">
        <v>2.68886656140855</v>
      </c>
      <c r="H9" s="196" t="n">
        <v>3.29405316525075</v>
      </c>
      <c r="I9" s="196" t="n">
        <v>2.97092934143974</v>
      </c>
      <c r="J9" s="196" t="n">
        <v>8.50494165867848</v>
      </c>
    </row>
    <row r="10" s="215" customFormat="true" ht="15" hidden="false" customHeight="true" outlineLevel="0" collapsed="false">
      <c r="A10" s="194" t="s">
        <v>104</v>
      </c>
      <c r="B10" s="122" t="n">
        <v>17.4469964664311</v>
      </c>
      <c r="C10" s="122" t="n">
        <v>7.11152589827345</v>
      </c>
      <c r="D10" s="122" t="s">
        <v>210</v>
      </c>
      <c r="E10" s="122" t="s">
        <v>210</v>
      </c>
      <c r="F10" s="122" t="n">
        <v>5.87957337653571</v>
      </c>
      <c r="G10" s="122" t="s">
        <v>210</v>
      </c>
      <c r="H10" s="122" t="s">
        <v>210</v>
      </c>
      <c r="I10" s="122" t="s">
        <v>210</v>
      </c>
      <c r="J10" s="122" t="n">
        <v>7.05824284304048</v>
      </c>
    </row>
    <row r="11" s="215" customFormat="true" ht="15" hidden="false" customHeight="true" outlineLevel="0" collapsed="false">
      <c r="A11" s="195" t="s">
        <v>105</v>
      </c>
      <c r="B11" s="196" t="n">
        <v>12.732982171799</v>
      </c>
      <c r="C11" s="196" t="n">
        <v>5.73816547267875</v>
      </c>
      <c r="D11" s="196" t="s">
        <v>210</v>
      </c>
      <c r="E11" s="196" t="s">
        <v>210</v>
      </c>
      <c r="F11" s="196" t="n">
        <v>5.51220172312689</v>
      </c>
      <c r="G11" s="196" t="s">
        <v>210</v>
      </c>
      <c r="H11" s="196" t="n">
        <v>2.81201334816463</v>
      </c>
      <c r="I11" s="196" t="n">
        <v>2.54766266368139</v>
      </c>
      <c r="J11" s="196" t="n">
        <v>5.33608139340942</v>
      </c>
    </row>
    <row r="12" s="215" customFormat="true" ht="15" hidden="false" customHeight="true" outlineLevel="0" collapsed="false">
      <c r="A12" s="194" t="s">
        <v>106</v>
      </c>
      <c r="B12" s="122" t="n">
        <v>10.9965069531404</v>
      </c>
      <c r="C12" s="122" t="n">
        <v>4.2923087141339</v>
      </c>
      <c r="D12" s="122" t="n">
        <v>7.3090455112927</v>
      </c>
      <c r="E12" s="122" t="n">
        <v>3.07099530767177</v>
      </c>
      <c r="F12" s="122" t="n">
        <v>4.25735823813934</v>
      </c>
      <c r="G12" s="122" t="n">
        <v>2.05063689259318</v>
      </c>
      <c r="H12" s="122" t="n">
        <v>2.21634021528145</v>
      </c>
      <c r="I12" s="122" t="n">
        <v>2.15678516927599</v>
      </c>
      <c r="J12" s="122" t="n">
        <v>4.32942874428708</v>
      </c>
    </row>
    <row r="13" s="215" customFormat="true" ht="15" hidden="false" customHeight="true" outlineLevel="0" collapsed="false">
      <c r="A13" s="195" t="s">
        <v>107</v>
      </c>
      <c r="B13" s="196" t="n">
        <v>21.2435233160622</v>
      </c>
      <c r="C13" s="196" t="n">
        <v>12.4732974450995</v>
      </c>
      <c r="D13" s="196" t="s">
        <v>210</v>
      </c>
      <c r="E13" s="196" t="s">
        <v>210</v>
      </c>
      <c r="F13" s="196" t="n">
        <v>11.875856861849</v>
      </c>
      <c r="G13" s="196" t="n">
        <v>5.27036828108631</v>
      </c>
      <c r="H13" s="196" t="s">
        <v>210</v>
      </c>
      <c r="I13" s="196" t="n">
        <v>4.54990650877037</v>
      </c>
      <c r="J13" s="196" t="n">
        <v>10.1664117547093</v>
      </c>
    </row>
    <row r="14" s="215" customFormat="true" ht="15" hidden="false" customHeight="true" outlineLevel="0" collapsed="false">
      <c r="A14" s="194" t="s">
        <v>108</v>
      </c>
      <c r="B14" s="122" t="n">
        <v>13.713292701355</v>
      </c>
      <c r="C14" s="122" t="n">
        <v>5.02073337051168</v>
      </c>
      <c r="D14" s="122" t="n">
        <v>8.69423108351038</v>
      </c>
      <c r="E14" s="122" t="n">
        <v>2.90780376459691</v>
      </c>
      <c r="F14" s="122" t="n">
        <v>4.83038025908571</v>
      </c>
      <c r="G14" s="122" t="n">
        <v>2.14360453607081</v>
      </c>
      <c r="H14" s="122" t="n">
        <v>2.15632415867855</v>
      </c>
      <c r="I14" s="122" t="n">
        <v>2.1512635297824</v>
      </c>
      <c r="J14" s="122" t="n">
        <v>5.16254820121027</v>
      </c>
    </row>
    <row r="15" s="215" customFormat="true" ht="15" hidden="false" customHeight="true" outlineLevel="0" collapsed="false">
      <c r="A15" s="195" t="s">
        <v>109</v>
      </c>
      <c r="B15" s="196" t="n">
        <v>16.1690868371623</v>
      </c>
      <c r="C15" s="196" t="n">
        <v>5.6359422656644</v>
      </c>
      <c r="D15" s="196" t="n">
        <v>8.57417670498787</v>
      </c>
      <c r="E15" s="196" t="n">
        <v>4.06460517912692</v>
      </c>
      <c r="F15" s="196" t="n">
        <v>5.44038298597208</v>
      </c>
      <c r="G15" s="196" t="n">
        <v>1.67495659212261</v>
      </c>
      <c r="H15" s="196" t="n">
        <v>2.32035413114779</v>
      </c>
      <c r="I15" s="196" t="n">
        <v>2.0819872901378</v>
      </c>
      <c r="J15" s="196" t="n">
        <v>6.07494337214039</v>
      </c>
    </row>
    <row r="16" s="215" customFormat="true" ht="15" hidden="false" customHeight="true" outlineLevel="0" collapsed="false">
      <c r="A16" s="194" t="s">
        <v>110</v>
      </c>
      <c r="B16" s="122" t="n">
        <v>10.082198818392</v>
      </c>
      <c r="C16" s="122" t="n">
        <v>3.9640294517657</v>
      </c>
      <c r="D16" s="122" t="s">
        <v>210</v>
      </c>
      <c r="E16" s="122" t="s">
        <v>210</v>
      </c>
      <c r="F16" s="122" t="n">
        <v>4.08381129841519</v>
      </c>
      <c r="G16" s="122" t="s">
        <v>210</v>
      </c>
      <c r="H16" s="122" t="n">
        <v>2.01103399181349</v>
      </c>
      <c r="I16" s="122" t="n">
        <v>1.87585196638929</v>
      </c>
      <c r="J16" s="122" t="n">
        <v>4.26581824597749</v>
      </c>
    </row>
    <row r="17" s="215" customFormat="true" ht="15" hidden="false" customHeight="true" outlineLevel="0" collapsed="false">
      <c r="A17" s="195" t="s">
        <v>111</v>
      </c>
      <c r="B17" s="196" t="n">
        <v>15.0537634408602</v>
      </c>
      <c r="C17" s="196" t="n">
        <v>4.6182353779636</v>
      </c>
      <c r="D17" s="196" t="s">
        <v>210</v>
      </c>
      <c r="E17" s="196" t="s">
        <v>210</v>
      </c>
      <c r="F17" s="196" t="n">
        <v>4.67138054943781</v>
      </c>
      <c r="G17" s="196" t="s">
        <v>210</v>
      </c>
      <c r="H17" s="196" t="s">
        <v>210</v>
      </c>
      <c r="I17" s="196" t="s">
        <v>210</v>
      </c>
      <c r="J17" s="196" t="n">
        <v>5.59625032385708</v>
      </c>
    </row>
    <row r="18" s="215" customFormat="true" ht="15" hidden="false" customHeight="true" outlineLevel="0" collapsed="false">
      <c r="A18" s="194" t="s">
        <v>112</v>
      </c>
      <c r="B18" s="122" t="n">
        <v>33.8028169014085</v>
      </c>
      <c r="C18" s="122" t="n">
        <v>11.9026774640695</v>
      </c>
      <c r="D18" s="122" t="s">
        <v>210</v>
      </c>
      <c r="E18" s="122" t="n">
        <v>6.29754333458037</v>
      </c>
      <c r="F18" s="122" t="n">
        <v>11.4341085271318</v>
      </c>
      <c r="G18" s="122" t="n">
        <v>3.63810880267517</v>
      </c>
      <c r="H18" s="122" t="n">
        <v>3.47222222222222</v>
      </c>
      <c r="I18" s="122" t="n">
        <v>3.55559013459893</v>
      </c>
      <c r="J18" s="122" t="n">
        <v>9.45225399903054</v>
      </c>
    </row>
    <row r="19" s="215" customFormat="true" ht="15" hidden="false" customHeight="true" outlineLevel="0" collapsed="false">
      <c r="A19" s="195" t="s">
        <v>113</v>
      </c>
      <c r="B19" s="196" t="n">
        <v>32.6246771309358</v>
      </c>
      <c r="C19" s="196" t="n">
        <v>11.6954417395073</v>
      </c>
      <c r="D19" s="196" t="s">
        <v>210</v>
      </c>
      <c r="E19" s="196" t="s">
        <v>210</v>
      </c>
      <c r="F19" s="196" t="n">
        <v>11.2117719585087</v>
      </c>
      <c r="G19" s="196" t="n">
        <v>3.46583121206188</v>
      </c>
      <c r="H19" s="196" t="s">
        <v>210</v>
      </c>
      <c r="I19" s="196" t="n">
        <v>3.25850081289564</v>
      </c>
      <c r="J19" s="196" t="n">
        <v>10.1111509501613</v>
      </c>
    </row>
    <row r="20" s="215" customFormat="true" ht="15" hidden="false" customHeight="true" outlineLevel="0" collapsed="false">
      <c r="A20" s="194" t="s">
        <v>114</v>
      </c>
      <c r="B20" s="122" t="n">
        <v>15.4494158785663</v>
      </c>
      <c r="C20" s="122" t="n">
        <v>5.59965138357145</v>
      </c>
      <c r="D20" s="122" t="s">
        <v>210</v>
      </c>
      <c r="E20" s="122" t="s">
        <v>210</v>
      </c>
      <c r="F20" s="122" t="n">
        <v>5.32230812554401</v>
      </c>
      <c r="G20" s="122" t="s">
        <v>210</v>
      </c>
      <c r="H20" s="122" t="s">
        <v>210</v>
      </c>
      <c r="I20" s="122" t="n">
        <v>2.45958814787857</v>
      </c>
      <c r="J20" s="122" t="n">
        <v>5.58009934175988</v>
      </c>
    </row>
    <row r="21" s="215" customFormat="true" ht="15" hidden="false" customHeight="true" outlineLevel="0" collapsed="false">
      <c r="A21" s="195" t="s">
        <v>115</v>
      </c>
      <c r="B21" s="196" t="n">
        <v>22.512285012285</v>
      </c>
      <c r="C21" s="196" t="n">
        <v>9.23691607971953</v>
      </c>
      <c r="D21" s="196" t="s">
        <v>210</v>
      </c>
      <c r="E21" s="196" t="s">
        <v>210</v>
      </c>
      <c r="F21" s="196" t="n">
        <v>8.99979694253474</v>
      </c>
      <c r="G21" s="196" t="n">
        <v>3.28174033296101</v>
      </c>
      <c r="H21" s="196" t="n">
        <v>3.55173319327731</v>
      </c>
      <c r="I21" s="196" t="n">
        <v>3.40257984897012</v>
      </c>
      <c r="J21" s="196" t="n">
        <v>7.63504611330698</v>
      </c>
    </row>
    <row r="22" s="215" customFormat="true" ht="15" hidden="false" customHeight="true" outlineLevel="0" collapsed="false">
      <c r="A22" s="197" t="s">
        <v>116</v>
      </c>
      <c r="B22" s="124" t="n">
        <v>13.9051573806033</v>
      </c>
      <c r="C22" s="124" t="n">
        <v>6.05989480775502</v>
      </c>
      <c r="D22" s="124" t="n">
        <v>7.4345857588052</v>
      </c>
      <c r="E22" s="124" t="n">
        <v>3.87939898504096</v>
      </c>
      <c r="F22" s="124" t="n">
        <v>5.80953532332916</v>
      </c>
      <c r="G22" s="124" t="n">
        <v>2.25085837819507</v>
      </c>
      <c r="H22" s="124" t="n">
        <v>2.57580944705836</v>
      </c>
      <c r="I22" s="124" t="n">
        <v>2.44439813022896</v>
      </c>
      <c r="J22" s="124" t="n">
        <v>5.68178786910431</v>
      </c>
    </row>
    <row r="23" s="215" customFormat="true" ht="15" hidden="false" customHeight="true" outlineLevel="0" collapsed="false">
      <c r="A23" s="197" t="s">
        <v>117</v>
      </c>
      <c r="B23" s="124" t="n">
        <v>12.5557830287509</v>
      </c>
      <c r="C23" s="124" t="n">
        <v>7.65897543838745</v>
      </c>
      <c r="D23" s="124" t="n">
        <v>7.1075546496591</v>
      </c>
      <c r="E23" s="124" t="n">
        <v>6.94776006133058</v>
      </c>
      <c r="F23" s="124" t="n">
        <v>7.26275933581658</v>
      </c>
      <c r="G23" s="124" t="n">
        <v>5.14507875889904</v>
      </c>
      <c r="H23" s="124" t="n">
        <v>4.66384965295797</v>
      </c>
      <c r="I23" s="124" t="n">
        <v>4.77924511663791</v>
      </c>
      <c r="J23" s="124" t="n">
        <v>7.08267941798886</v>
      </c>
    </row>
    <row r="24" customFormat="false" ht="13.2" hidden="false" customHeight="false" outlineLevel="0" collapsed="false">
      <c r="A24" s="64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3.2" hidden="false" customHeight="false" outlineLevel="0" collapsed="false">
      <c r="A25" s="64" t="s">
        <v>206</v>
      </c>
      <c r="B25" s="199"/>
      <c r="C25" s="199"/>
      <c r="D25" s="216"/>
      <c r="E25" s="199"/>
      <c r="F25" s="199"/>
      <c r="G25" s="199"/>
      <c r="H25" s="199"/>
      <c r="I25" s="199"/>
      <c r="J25" s="199"/>
    </row>
    <row r="26" customFormat="false" ht="25.5" hidden="false" customHeight="true" outlineLevel="0" collapsed="false"/>
    <row r="27" customFormat="false" ht="13.2" hidden="false" customHeight="false" outlineLevel="0" collapsed="false">
      <c r="A27" s="201" t="s">
        <v>133</v>
      </c>
    </row>
  </sheetData>
  <mergeCells count="3">
    <mergeCell ref="C4:F4"/>
    <mergeCell ref="G4:I4"/>
    <mergeCell ref="J4:J5"/>
  </mergeCells>
  <conditionalFormatting sqref="B23:J23">
    <cfRule type="expression" priority="2" aboveAverage="0" equalAverage="0" bottom="0" percent="0" rank="0" text="" dxfId="35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23.87"/>
    <col collapsed="false" customWidth="true" hidden="false" outlineLevel="0" max="2" min="2" style="110" width="11.99"/>
    <col collapsed="false" customWidth="true" hidden="false" outlineLevel="0" max="3" min="3" style="183" width="14.55"/>
    <col collapsed="false" customWidth="true" hidden="false" outlineLevel="0" max="6" min="4" style="183" width="11.66"/>
    <col collapsed="false" customWidth="true" hidden="false" outlineLevel="0" max="7" min="7" style="183" width="12.55"/>
    <col collapsed="false" customWidth="true" hidden="false" outlineLevel="0" max="11" min="8" style="183" width="11.66"/>
    <col collapsed="false" customWidth="false" hidden="false" outlineLevel="0" max="257" min="12" style="64" width="9.1"/>
  </cols>
  <sheetData>
    <row r="1" customFormat="false" ht="13.2" hidden="false" customHeight="false" outlineLevel="0" collapsed="false">
      <c r="K1" s="184" t="s">
        <v>5</v>
      </c>
    </row>
    <row r="2" s="41" customFormat="true" ht="15" hidden="false" customHeight="true" outlineLevel="0" collapsed="false">
      <c r="A2" s="164" t="s">
        <v>213</v>
      </c>
      <c r="B2" s="164"/>
      <c r="C2" s="164"/>
      <c r="D2" s="164"/>
      <c r="E2" s="164"/>
      <c r="F2" s="164"/>
      <c r="G2" s="164"/>
      <c r="H2" s="164"/>
      <c r="I2" s="164"/>
      <c r="J2" s="214"/>
    </row>
    <row r="3" customFormat="false" ht="27.75" hidden="false" customHeight="true" outlineLevel="0" collapsed="false">
      <c r="A3" s="187" t="s">
        <v>214</v>
      </c>
      <c r="B3" s="203"/>
      <c r="C3" s="188"/>
      <c r="D3" s="188"/>
      <c r="E3" s="188"/>
      <c r="F3" s="188"/>
      <c r="G3" s="188"/>
      <c r="H3" s="188"/>
      <c r="I3" s="188"/>
      <c r="J3" s="189"/>
      <c r="K3" s="189"/>
    </row>
    <row r="4" customFormat="false" ht="38.25" hidden="false" customHeight="true" outlineLevel="0" collapsed="false">
      <c r="A4" s="204"/>
      <c r="B4" s="205"/>
      <c r="C4" s="190" t="s">
        <v>200</v>
      </c>
      <c r="D4" s="191" t="s">
        <v>163</v>
      </c>
      <c r="E4" s="191"/>
      <c r="F4" s="191"/>
      <c r="G4" s="191"/>
      <c r="H4" s="190" t="s">
        <v>88</v>
      </c>
      <c r="I4" s="190"/>
      <c r="J4" s="190"/>
      <c r="K4" s="190" t="s">
        <v>201</v>
      </c>
    </row>
    <row r="5" customFormat="false" ht="25.5" hidden="false" customHeight="true" outlineLevel="0" collapsed="false">
      <c r="A5" s="192" t="s">
        <v>90</v>
      </c>
      <c r="B5" s="206" t="s">
        <v>122</v>
      </c>
      <c r="C5" s="149" t="s">
        <v>202</v>
      </c>
      <c r="D5" s="149" t="s">
        <v>203</v>
      </c>
      <c r="E5" s="149" t="s">
        <v>95</v>
      </c>
      <c r="F5" s="149" t="s">
        <v>96</v>
      </c>
      <c r="G5" s="149" t="s">
        <v>204</v>
      </c>
      <c r="H5" s="193" t="s">
        <v>138</v>
      </c>
      <c r="I5" s="193" t="s">
        <v>205</v>
      </c>
      <c r="J5" s="193" t="s">
        <v>149</v>
      </c>
      <c r="K5" s="190"/>
    </row>
    <row r="6" s="215" customFormat="true" ht="12.75" hidden="false" customHeight="true" outlineLevel="0" collapsed="false">
      <c r="A6" s="207" t="s">
        <v>100</v>
      </c>
      <c r="B6" s="217" t="s">
        <v>123</v>
      </c>
      <c r="C6" s="122" t="n">
        <v>9.17192457134709</v>
      </c>
      <c r="D6" s="122" t="n">
        <v>3.1656797127407</v>
      </c>
      <c r="E6" s="122" t="s">
        <v>210</v>
      </c>
      <c r="F6" s="122" t="s">
        <v>210</v>
      </c>
      <c r="G6" s="122" t="n">
        <v>3.31218707534899</v>
      </c>
      <c r="H6" s="122" t="s">
        <v>210</v>
      </c>
      <c r="I6" s="122" t="n">
        <v>1.81660440163601</v>
      </c>
      <c r="J6" s="122" t="n">
        <v>1.51569756067424</v>
      </c>
      <c r="K6" s="122" t="n">
        <v>3.27407334137332</v>
      </c>
    </row>
    <row r="7" s="215" customFormat="true" ht="12.75" hidden="false" customHeight="true" outlineLevel="0" collapsed="false">
      <c r="A7" s="208"/>
      <c r="B7" s="217" t="s">
        <v>124</v>
      </c>
      <c r="C7" s="122" t="n">
        <v>7.80163853028798</v>
      </c>
      <c r="D7" s="122" t="n">
        <v>3.00463524997241</v>
      </c>
      <c r="E7" s="122" t="s">
        <v>210</v>
      </c>
      <c r="F7" s="122" t="n">
        <v>3.55568117580554</v>
      </c>
      <c r="G7" s="122" t="n">
        <v>3.20842948179165</v>
      </c>
      <c r="H7" s="122" t="s">
        <v>210</v>
      </c>
      <c r="I7" s="122" t="n">
        <v>2.12265471856623</v>
      </c>
      <c r="J7" s="122" t="n">
        <v>1.93250085472868</v>
      </c>
      <c r="K7" s="122" t="n">
        <v>3.51700613628065</v>
      </c>
    </row>
    <row r="8" s="215" customFormat="true" ht="12.75" hidden="false" customHeight="true" outlineLevel="0" collapsed="false">
      <c r="A8" s="209" t="s">
        <v>101</v>
      </c>
      <c r="B8" s="218" t="s">
        <v>123</v>
      </c>
      <c r="C8" s="196" t="n">
        <v>8.08935396489666</v>
      </c>
      <c r="D8" s="196" t="n">
        <v>3.06901710791648</v>
      </c>
      <c r="E8" s="196" t="s">
        <v>210</v>
      </c>
      <c r="F8" s="196" t="s">
        <v>210</v>
      </c>
      <c r="G8" s="196" t="n">
        <v>3.07385046256973</v>
      </c>
      <c r="H8" s="196" t="n">
        <v>1.31487568868929</v>
      </c>
      <c r="I8" s="196" t="n">
        <v>1.55519792021293</v>
      </c>
      <c r="J8" s="196" t="n">
        <v>1.4589130031534</v>
      </c>
      <c r="K8" s="196" t="n">
        <v>2.94625648508954</v>
      </c>
    </row>
    <row r="9" s="215" customFormat="true" ht="12.75" hidden="false" customHeight="true" outlineLevel="0" collapsed="false">
      <c r="A9" s="211"/>
      <c r="B9" s="218" t="s">
        <v>124</v>
      </c>
      <c r="C9" s="196" t="n">
        <v>6.36585716338555</v>
      </c>
      <c r="D9" s="196" t="n">
        <v>2.95074264149835</v>
      </c>
      <c r="E9" s="196" t="s">
        <v>210</v>
      </c>
      <c r="F9" s="196" t="s">
        <v>210</v>
      </c>
      <c r="G9" s="196" t="n">
        <v>3.04914769665735</v>
      </c>
      <c r="H9" s="196" t="n">
        <v>2.01756219945641</v>
      </c>
      <c r="I9" s="196" t="n">
        <v>2.32558139534884</v>
      </c>
      <c r="J9" s="196" t="n">
        <v>2.20324674426007</v>
      </c>
      <c r="K9" s="196" t="n">
        <v>3.24809378861397</v>
      </c>
    </row>
    <row r="10" s="215" customFormat="true" ht="12.75" hidden="false" customHeight="true" outlineLevel="0" collapsed="false">
      <c r="A10" s="212" t="s">
        <v>102</v>
      </c>
      <c r="B10" s="217" t="s">
        <v>123</v>
      </c>
      <c r="C10" s="122" t="n">
        <v>30.2696609728605</v>
      </c>
      <c r="D10" s="122" t="n">
        <v>16.4581855696692</v>
      </c>
      <c r="E10" s="122" t="s">
        <v>210</v>
      </c>
      <c r="F10" s="122" t="n">
        <v>9.43513345747983</v>
      </c>
      <c r="G10" s="122" t="n">
        <v>14.3822552920954</v>
      </c>
      <c r="H10" s="122" t="s">
        <v>210</v>
      </c>
      <c r="I10" s="122" t="n">
        <v>5.13570941747183</v>
      </c>
      <c r="J10" s="122" t="n">
        <v>5.23828643790345</v>
      </c>
      <c r="K10" s="122" t="n">
        <v>13.0718046635422</v>
      </c>
    </row>
    <row r="11" s="215" customFormat="true" ht="12.75" hidden="false" customHeight="true" outlineLevel="0" collapsed="false">
      <c r="A11" s="213"/>
      <c r="B11" s="217" t="s">
        <v>124</v>
      </c>
      <c r="C11" s="122" t="n">
        <v>30.585015395142</v>
      </c>
      <c r="D11" s="122" t="n">
        <v>11.9443915444677</v>
      </c>
      <c r="E11" s="122" t="s">
        <v>210</v>
      </c>
      <c r="F11" s="122" t="s">
        <v>210</v>
      </c>
      <c r="G11" s="122" t="n">
        <v>10.645279923053</v>
      </c>
      <c r="H11" s="122" t="s">
        <v>210</v>
      </c>
      <c r="I11" s="122" t="n">
        <v>5.9113957832933</v>
      </c>
      <c r="J11" s="122" t="n">
        <v>5.45465682521209</v>
      </c>
      <c r="K11" s="122" t="n">
        <v>10.7156345640425</v>
      </c>
    </row>
    <row r="12" s="215" customFormat="true" ht="12.75" hidden="false" customHeight="true" outlineLevel="0" collapsed="false">
      <c r="A12" s="209" t="s">
        <v>103</v>
      </c>
      <c r="B12" s="218" t="s">
        <v>123</v>
      </c>
      <c r="C12" s="196" t="n">
        <v>24.5213094502779</v>
      </c>
      <c r="D12" s="196" t="n">
        <v>11.1535712321988</v>
      </c>
      <c r="E12" s="196" t="s">
        <v>210</v>
      </c>
      <c r="F12" s="196" t="s">
        <v>210</v>
      </c>
      <c r="G12" s="196" t="n">
        <v>10.5504031769862</v>
      </c>
      <c r="H12" s="196" t="s">
        <v>210</v>
      </c>
      <c r="I12" s="196" t="s">
        <v>210</v>
      </c>
      <c r="J12" s="196" t="n">
        <v>3.37541736227045</v>
      </c>
      <c r="K12" s="196" t="n">
        <v>9.09561778001005</v>
      </c>
    </row>
    <row r="13" s="215" customFormat="true" ht="12.75" hidden="false" customHeight="true" outlineLevel="0" collapsed="false">
      <c r="A13" s="211"/>
      <c r="B13" s="218" t="s">
        <v>124</v>
      </c>
      <c r="C13" s="196" t="n">
        <v>20.4637467795363</v>
      </c>
      <c r="D13" s="196" t="n">
        <v>10.6609166583091</v>
      </c>
      <c r="E13" s="196" t="s">
        <v>210</v>
      </c>
      <c r="F13" s="196" t="s">
        <v>210</v>
      </c>
      <c r="G13" s="196" t="n">
        <v>9.9117093645969</v>
      </c>
      <c r="H13" s="196" t="s">
        <v>210</v>
      </c>
      <c r="I13" s="196" t="s">
        <v>210</v>
      </c>
      <c r="J13" s="196" t="n">
        <v>2.58784663129442</v>
      </c>
      <c r="K13" s="196" t="n">
        <v>7.84655927677621</v>
      </c>
    </row>
    <row r="14" s="215" customFormat="true" ht="12.75" hidden="false" customHeight="true" outlineLevel="0" collapsed="false">
      <c r="A14" s="207" t="s">
        <v>104</v>
      </c>
      <c r="B14" s="217" t="s">
        <v>123</v>
      </c>
      <c r="C14" s="122" t="n">
        <v>22.6306465899026</v>
      </c>
      <c r="D14" s="122" t="s">
        <v>210</v>
      </c>
      <c r="E14" s="122" t="s">
        <v>210</v>
      </c>
      <c r="F14" s="122" t="s">
        <v>210</v>
      </c>
      <c r="G14" s="122" t="n">
        <v>6.23218931978689</v>
      </c>
      <c r="H14" s="122" t="s">
        <v>210</v>
      </c>
      <c r="I14" s="122" t="s">
        <v>210</v>
      </c>
      <c r="J14" s="122" t="s">
        <v>210</v>
      </c>
      <c r="K14" s="122" t="n">
        <v>8.3810652445849</v>
      </c>
    </row>
    <row r="15" s="215" customFormat="true" ht="12.75" hidden="false" customHeight="true" outlineLevel="0" collapsed="false">
      <c r="A15" s="208"/>
      <c r="B15" s="217" t="s">
        <v>124</v>
      </c>
      <c r="C15" s="122" t="s">
        <v>210</v>
      </c>
      <c r="D15" s="122" t="s">
        <v>210</v>
      </c>
      <c r="E15" s="122" t="s">
        <v>210</v>
      </c>
      <c r="F15" s="122" t="s">
        <v>210</v>
      </c>
      <c r="G15" s="122" t="s">
        <v>210</v>
      </c>
      <c r="H15" s="122" t="s">
        <v>210</v>
      </c>
      <c r="I15" s="122" t="s">
        <v>210</v>
      </c>
      <c r="J15" s="122" t="s">
        <v>210</v>
      </c>
      <c r="K15" s="122" t="n">
        <v>5.52645562893798</v>
      </c>
    </row>
    <row r="16" s="215" customFormat="true" ht="12.75" hidden="false" customHeight="true" outlineLevel="0" collapsed="false">
      <c r="A16" s="209" t="s">
        <v>105</v>
      </c>
      <c r="B16" s="218" t="s">
        <v>123</v>
      </c>
      <c r="C16" s="196" t="n">
        <v>13.5981392020039</v>
      </c>
      <c r="D16" s="196" t="n">
        <v>6.27603994444812</v>
      </c>
      <c r="E16" s="196" t="s">
        <v>210</v>
      </c>
      <c r="F16" s="196" t="s">
        <v>210</v>
      </c>
      <c r="G16" s="196" t="n">
        <v>5.89533826775743</v>
      </c>
      <c r="H16" s="196" t="s">
        <v>210</v>
      </c>
      <c r="I16" s="196" t="s">
        <v>210</v>
      </c>
      <c r="J16" s="196" t="s">
        <v>210</v>
      </c>
      <c r="K16" s="196" t="n">
        <v>5.63640876373564</v>
      </c>
    </row>
    <row r="17" s="215" customFormat="true" ht="12.75" hidden="false" customHeight="true" outlineLevel="0" collapsed="false">
      <c r="A17" s="211"/>
      <c r="B17" s="218" t="s">
        <v>124</v>
      </c>
      <c r="C17" s="196" t="s">
        <v>210</v>
      </c>
      <c r="D17" s="196" t="n">
        <v>5.14375561545373</v>
      </c>
      <c r="E17" s="196" t="s">
        <v>210</v>
      </c>
      <c r="F17" s="196" t="s">
        <v>210</v>
      </c>
      <c r="G17" s="196" t="n">
        <v>5.09512149180637</v>
      </c>
      <c r="H17" s="196" t="s">
        <v>210</v>
      </c>
      <c r="I17" s="196" t="s">
        <v>210</v>
      </c>
      <c r="J17" s="196" t="s">
        <v>210</v>
      </c>
      <c r="K17" s="196" t="n">
        <v>5.00265024357</v>
      </c>
    </row>
    <row r="18" s="215" customFormat="true" ht="12.75" hidden="false" customHeight="true" outlineLevel="0" collapsed="false">
      <c r="A18" s="212" t="s">
        <v>106</v>
      </c>
      <c r="B18" s="217" t="s">
        <v>123</v>
      </c>
      <c r="C18" s="122" t="n">
        <v>11.6941928609483</v>
      </c>
      <c r="D18" s="122" t="n">
        <v>4.50395908678127</v>
      </c>
      <c r="E18" s="122" t="s">
        <v>210</v>
      </c>
      <c r="F18" s="122" t="s">
        <v>210</v>
      </c>
      <c r="G18" s="122" t="n">
        <v>4.54994559575772</v>
      </c>
      <c r="H18" s="122" t="s">
        <v>210</v>
      </c>
      <c r="I18" s="122" t="n">
        <v>1.79821091705714</v>
      </c>
      <c r="J18" s="122" t="n">
        <v>1.92479601346596</v>
      </c>
      <c r="K18" s="122" t="n">
        <v>4.3509774965791</v>
      </c>
    </row>
    <row r="19" s="215" customFormat="true" ht="12.75" hidden="false" customHeight="true" outlineLevel="0" collapsed="false">
      <c r="A19" s="213"/>
      <c r="B19" s="217" t="s">
        <v>124</v>
      </c>
      <c r="C19" s="122" t="n">
        <v>10.2975724353955</v>
      </c>
      <c r="D19" s="122" t="n">
        <v>4.06380027739251</v>
      </c>
      <c r="E19" s="122" t="s">
        <v>210</v>
      </c>
      <c r="F19" s="122" t="s">
        <v>210</v>
      </c>
      <c r="G19" s="122" t="n">
        <v>3.95026087877745</v>
      </c>
      <c r="H19" s="122" t="s">
        <v>210</v>
      </c>
      <c r="I19" s="122" t="n">
        <v>2.7894471517392</v>
      </c>
      <c r="J19" s="122" t="n">
        <v>2.49937306695645</v>
      </c>
      <c r="K19" s="122" t="n">
        <v>4.30433273375619</v>
      </c>
    </row>
    <row r="20" s="215" customFormat="true" ht="12.75" hidden="false" customHeight="true" outlineLevel="0" collapsed="false">
      <c r="A20" s="209" t="s">
        <v>107</v>
      </c>
      <c r="B20" s="218" t="s">
        <v>123</v>
      </c>
      <c r="C20" s="196" t="s">
        <v>210</v>
      </c>
      <c r="D20" s="196" t="n">
        <v>12.3794581356192</v>
      </c>
      <c r="E20" s="196" t="s">
        <v>210</v>
      </c>
      <c r="F20" s="196" t="s">
        <v>210</v>
      </c>
      <c r="G20" s="196" t="n">
        <v>11.876927490497</v>
      </c>
      <c r="H20" s="196" t="s">
        <v>210</v>
      </c>
      <c r="I20" s="196" t="s">
        <v>210</v>
      </c>
      <c r="J20" s="196" t="s">
        <v>210</v>
      </c>
      <c r="K20" s="196" t="n">
        <v>10.3311937129329</v>
      </c>
    </row>
    <row r="21" s="215" customFormat="true" ht="12.75" hidden="false" customHeight="true" outlineLevel="0" collapsed="false">
      <c r="A21" s="211"/>
      <c r="B21" s="218" t="s">
        <v>124</v>
      </c>
      <c r="C21" s="196" t="s">
        <v>210</v>
      </c>
      <c r="D21" s="196" t="n">
        <v>12.5942757687101</v>
      </c>
      <c r="E21" s="196" t="n">
        <v>0</v>
      </c>
      <c r="F21" s="196" t="s">
        <v>210</v>
      </c>
      <c r="G21" s="196" t="n">
        <v>11.8739975049011</v>
      </c>
      <c r="H21" s="196" t="s">
        <v>210</v>
      </c>
      <c r="I21" s="196" t="s">
        <v>210</v>
      </c>
      <c r="J21" s="196" t="n">
        <v>4.54897239659472</v>
      </c>
      <c r="K21" s="196" t="n">
        <v>9.97635401418759</v>
      </c>
    </row>
    <row r="22" s="215" customFormat="true" ht="12.75" hidden="false" customHeight="true" outlineLevel="0" collapsed="false">
      <c r="A22" s="207" t="s">
        <v>108</v>
      </c>
      <c r="B22" s="217" t="s">
        <v>123</v>
      </c>
      <c r="C22" s="122" t="n">
        <v>14.8270768603881</v>
      </c>
      <c r="D22" s="122" t="n">
        <v>5.14987360057783</v>
      </c>
      <c r="E22" s="122" t="s">
        <v>210</v>
      </c>
      <c r="F22" s="122" t="s">
        <v>210</v>
      </c>
      <c r="G22" s="122" t="n">
        <v>4.9805854892893</v>
      </c>
      <c r="H22" s="122" t="s">
        <v>210</v>
      </c>
      <c r="I22" s="122" t="n">
        <v>1.78930372030184</v>
      </c>
      <c r="J22" s="122" t="n">
        <v>1.84973955362914</v>
      </c>
      <c r="K22" s="122" t="n">
        <v>5.13178593213265</v>
      </c>
    </row>
    <row r="23" s="215" customFormat="true" ht="12.75" hidden="false" customHeight="true" outlineLevel="0" collapsed="false">
      <c r="A23" s="208"/>
      <c r="B23" s="217" t="s">
        <v>124</v>
      </c>
      <c r="C23" s="122" t="n">
        <v>12.6226650062266</v>
      </c>
      <c r="D23" s="122" t="n">
        <v>4.87297948906757</v>
      </c>
      <c r="E23" s="122" t="s">
        <v>210</v>
      </c>
      <c r="F23" s="122" t="s">
        <v>210</v>
      </c>
      <c r="G23" s="122" t="n">
        <v>4.66282958699541</v>
      </c>
      <c r="H23" s="122" t="s">
        <v>210</v>
      </c>
      <c r="I23" s="122" t="n">
        <v>2.63668925042075</v>
      </c>
      <c r="J23" s="122" t="n">
        <v>2.5829037682278</v>
      </c>
      <c r="K23" s="122" t="n">
        <v>5.19863662898356</v>
      </c>
    </row>
    <row r="24" s="215" customFormat="true" ht="12.75" hidden="false" customHeight="true" outlineLevel="0" collapsed="false">
      <c r="A24" s="209" t="s">
        <v>109</v>
      </c>
      <c r="B24" s="218" t="s">
        <v>123</v>
      </c>
      <c r="C24" s="196" t="n">
        <v>18.415705241238</v>
      </c>
      <c r="D24" s="196" t="n">
        <v>6.31460314128027</v>
      </c>
      <c r="E24" s="196" t="n">
        <v>9.03476669716377</v>
      </c>
      <c r="F24" s="196" t="n">
        <v>4.79440183716799</v>
      </c>
      <c r="G24" s="196" t="n">
        <v>6.17105662905824</v>
      </c>
      <c r="H24" s="196" t="n">
        <v>1.70871683811586</v>
      </c>
      <c r="I24" s="196" t="n">
        <v>2.12113668819684</v>
      </c>
      <c r="J24" s="196" t="n">
        <v>1.96568219294379</v>
      </c>
      <c r="K24" s="196" t="n">
        <v>6.67158755394049</v>
      </c>
    </row>
    <row r="25" s="215" customFormat="true" ht="12.75" hidden="false" customHeight="true" outlineLevel="0" collapsed="false">
      <c r="A25" s="211"/>
      <c r="B25" s="218" t="s">
        <v>124</v>
      </c>
      <c r="C25" s="196" t="n">
        <v>13.5527986714858</v>
      </c>
      <c r="D25" s="196" t="n">
        <v>4.82955852864797</v>
      </c>
      <c r="E25" s="196" t="n">
        <v>7.88024776324845</v>
      </c>
      <c r="F25" s="196" t="n">
        <v>3.40311051763412</v>
      </c>
      <c r="G25" s="196" t="n">
        <v>4.61210784568377</v>
      </c>
      <c r="H25" s="196" t="s">
        <v>210</v>
      </c>
      <c r="I25" s="196" t="n">
        <v>2.60312448368917</v>
      </c>
      <c r="J25" s="196" t="n">
        <v>2.25211430186812</v>
      </c>
      <c r="K25" s="196" t="n">
        <v>5.35081319262123</v>
      </c>
    </row>
    <row r="26" s="215" customFormat="true" ht="12.75" hidden="false" customHeight="true" outlineLevel="0" collapsed="false">
      <c r="A26" s="212" t="s">
        <v>110</v>
      </c>
      <c r="B26" s="217" t="s">
        <v>123</v>
      </c>
      <c r="C26" s="122" t="n">
        <v>10.3641948222905</v>
      </c>
      <c r="D26" s="122" t="n">
        <v>4.06071271447426</v>
      </c>
      <c r="E26" s="122" t="s">
        <v>210</v>
      </c>
      <c r="F26" s="122" t="s">
        <v>210</v>
      </c>
      <c r="G26" s="122" t="n">
        <v>4.10963978146125</v>
      </c>
      <c r="H26" s="122" t="s">
        <v>210</v>
      </c>
      <c r="I26" s="122" t="s">
        <v>210</v>
      </c>
      <c r="J26" s="122" t="s">
        <v>210</v>
      </c>
      <c r="K26" s="122" t="n">
        <v>4.06761919715288</v>
      </c>
    </row>
    <row r="27" s="215" customFormat="true" ht="12.75" hidden="false" customHeight="true" outlineLevel="0" collapsed="false">
      <c r="A27" s="213"/>
      <c r="B27" s="217" t="s">
        <v>124</v>
      </c>
      <c r="C27" s="122" t="n">
        <v>9.79851183011454</v>
      </c>
      <c r="D27" s="122" t="n">
        <v>3.8487610152896</v>
      </c>
      <c r="E27" s="122" t="s">
        <v>210</v>
      </c>
      <c r="F27" s="122" t="s">
        <v>210</v>
      </c>
      <c r="G27" s="122" t="n">
        <v>4.05333768299148</v>
      </c>
      <c r="H27" s="122" t="s">
        <v>210</v>
      </c>
      <c r="I27" s="122" t="s">
        <v>210</v>
      </c>
      <c r="J27" s="122" t="s">
        <v>210</v>
      </c>
      <c r="K27" s="122" t="n">
        <v>4.49833464316455</v>
      </c>
    </row>
    <row r="28" s="215" customFormat="true" ht="12.75" hidden="false" customHeight="true" outlineLevel="0" collapsed="false">
      <c r="A28" s="209" t="s">
        <v>111</v>
      </c>
      <c r="B28" s="218" t="s">
        <v>123</v>
      </c>
      <c r="C28" s="196" t="s">
        <v>210</v>
      </c>
      <c r="D28" s="196" t="n">
        <v>4.85518871907456</v>
      </c>
      <c r="E28" s="196" t="s">
        <v>210</v>
      </c>
      <c r="F28" s="196" t="s">
        <v>210</v>
      </c>
      <c r="G28" s="196" t="n">
        <v>5.03939243381361</v>
      </c>
      <c r="H28" s="196" t="s">
        <v>210</v>
      </c>
      <c r="I28" s="196" t="s">
        <v>210</v>
      </c>
      <c r="J28" s="196" t="s">
        <v>210</v>
      </c>
      <c r="K28" s="196" t="n">
        <v>5.9954702790479</v>
      </c>
    </row>
    <row r="29" s="215" customFormat="true" ht="12.75" hidden="false" customHeight="true" outlineLevel="0" collapsed="false">
      <c r="A29" s="211"/>
      <c r="B29" s="218" t="s">
        <v>124</v>
      </c>
      <c r="C29" s="196" t="s">
        <v>210</v>
      </c>
      <c r="D29" s="196" t="s">
        <v>210</v>
      </c>
      <c r="E29" s="196" t="s">
        <v>210</v>
      </c>
      <c r="F29" s="196" t="s">
        <v>210</v>
      </c>
      <c r="G29" s="196" t="n">
        <v>4.24232139826913</v>
      </c>
      <c r="H29" s="196" t="s">
        <v>210</v>
      </c>
      <c r="I29" s="196" t="s">
        <v>210</v>
      </c>
      <c r="J29" s="196" t="s">
        <v>210</v>
      </c>
      <c r="K29" s="196" t="n">
        <v>5.11596180081856</v>
      </c>
    </row>
    <row r="30" s="215" customFormat="true" ht="12.75" hidden="false" customHeight="true" outlineLevel="0" collapsed="false">
      <c r="A30" s="207" t="s">
        <v>112</v>
      </c>
      <c r="B30" s="217" t="s">
        <v>123</v>
      </c>
      <c r="C30" s="122" t="n">
        <v>35.9214501510574</v>
      </c>
      <c r="D30" s="122" t="n">
        <v>11.6786198875751</v>
      </c>
      <c r="E30" s="122" t="s">
        <v>210</v>
      </c>
      <c r="F30" s="122" t="s">
        <v>210</v>
      </c>
      <c r="G30" s="122" t="n">
        <v>11.2498331875269</v>
      </c>
      <c r="H30" s="122" t="s">
        <v>210</v>
      </c>
      <c r="I30" s="122" t="n">
        <v>3.71780381892808</v>
      </c>
      <c r="J30" s="122" t="n">
        <v>3.67357913487716</v>
      </c>
      <c r="K30" s="122" t="n">
        <v>9.81771507034686</v>
      </c>
    </row>
    <row r="31" s="215" customFormat="true" ht="12.75" hidden="false" customHeight="true" outlineLevel="0" collapsed="false">
      <c r="A31" s="208"/>
      <c r="B31" s="217" t="s">
        <v>124</v>
      </c>
      <c r="C31" s="122" t="n">
        <v>31.0111464968153</v>
      </c>
      <c r="D31" s="122" t="n">
        <v>12.1984419500754</v>
      </c>
      <c r="E31" s="122" t="s">
        <v>210</v>
      </c>
      <c r="F31" s="122" t="s">
        <v>210</v>
      </c>
      <c r="G31" s="122" t="n">
        <v>11.6803121891499</v>
      </c>
      <c r="H31" s="122" t="n">
        <v>3.64782473907203</v>
      </c>
      <c r="I31" s="122" t="s">
        <v>210</v>
      </c>
      <c r="J31" s="122" t="n">
        <v>3.45676866017617</v>
      </c>
      <c r="K31" s="122" t="n">
        <v>9.04061726597758</v>
      </c>
    </row>
    <row r="32" s="215" customFormat="true" ht="12.75" hidden="false" customHeight="true" outlineLevel="0" collapsed="false">
      <c r="A32" s="209" t="s">
        <v>113</v>
      </c>
      <c r="B32" s="218" t="s">
        <v>123</v>
      </c>
      <c r="C32" s="196" t="n">
        <v>34.7475455820477</v>
      </c>
      <c r="D32" s="196" t="n">
        <v>11.182762282133</v>
      </c>
      <c r="E32" s="196" t="s">
        <v>210</v>
      </c>
      <c r="F32" s="196" t="s">
        <v>210</v>
      </c>
      <c r="G32" s="196" t="n">
        <v>10.8317167798254</v>
      </c>
      <c r="H32" s="196" t="s">
        <v>210</v>
      </c>
      <c r="I32" s="196" t="s">
        <v>210</v>
      </c>
      <c r="J32" s="196" t="n">
        <v>4.05203349282297</v>
      </c>
      <c r="K32" s="196" t="n">
        <v>10.4676209005003</v>
      </c>
    </row>
    <row r="33" s="215" customFormat="true" ht="12.75" hidden="false" customHeight="true" outlineLevel="0" collapsed="false">
      <c r="A33" s="211"/>
      <c r="B33" s="218" t="s">
        <v>124</v>
      </c>
      <c r="C33" s="196" t="n">
        <v>29.8898071625344</v>
      </c>
      <c r="D33" s="196" t="n">
        <v>12.3386596085351</v>
      </c>
      <c r="E33" s="196" t="n">
        <v>0</v>
      </c>
      <c r="F33" s="196" t="s">
        <v>210</v>
      </c>
      <c r="G33" s="196" t="n">
        <v>11.6787009018186</v>
      </c>
      <c r="H33" s="196" t="s">
        <v>210</v>
      </c>
      <c r="I33" s="196" t="s">
        <v>210</v>
      </c>
      <c r="J33" s="196" t="s">
        <v>210</v>
      </c>
      <c r="K33" s="196" t="n">
        <v>9.70665208390297</v>
      </c>
    </row>
    <row r="34" s="215" customFormat="true" ht="12.75" hidden="false" customHeight="true" outlineLevel="0" collapsed="false">
      <c r="A34" s="212" t="s">
        <v>114</v>
      </c>
      <c r="B34" s="217" t="s">
        <v>123</v>
      </c>
      <c r="C34" s="122" t="n">
        <v>16.6232172979604</v>
      </c>
      <c r="D34" s="122" t="n">
        <v>6.32728771640561</v>
      </c>
      <c r="E34" s="122" t="s">
        <v>210</v>
      </c>
      <c r="F34" s="122" t="s">
        <v>210</v>
      </c>
      <c r="G34" s="122" t="n">
        <v>6.07683008067899</v>
      </c>
      <c r="H34" s="122" t="s">
        <v>210</v>
      </c>
      <c r="I34" s="122" t="s">
        <v>210</v>
      </c>
      <c r="J34" s="122" t="n">
        <v>2.69614309080357</v>
      </c>
      <c r="K34" s="122" t="n">
        <v>6.13146193169788</v>
      </c>
    </row>
    <row r="35" s="215" customFormat="true" ht="12.75" hidden="false" customHeight="true" outlineLevel="0" collapsed="false">
      <c r="A35" s="213"/>
      <c r="B35" s="217" t="s">
        <v>124</v>
      </c>
      <c r="C35" s="122" t="n">
        <v>14.1725787823791</v>
      </c>
      <c r="D35" s="122" t="n">
        <v>4.77401036679983</v>
      </c>
      <c r="E35" s="122" t="s">
        <v>210</v>
      </c>
      <c r="F35" s="122" t="s">
        <v>210</v>
      </c>
      <c r="G35" s="122" t="n">
        <v>4.50567864457271</v>
      </c>
      <c r="H35" s="122" t="s">
        <v>210</v>
      </c>
      <c r="I35" s="122" t="s">
        <v>210</v>
      </c>
      <c r="J35" s="122" t="s">
        <v>210</v>
      </c>
      <c r="K35" s="122" t="n">
        <v>4.94670248721726</v>
      </c>
    </row>
    <row r="36" s="215" customFormat="true" ht="12.75" hidden="false" customHeight="true" outlineLevel="0" collapsed="false">
      <c r="A36" s="209" t="s">
        <v>115</v>
      </c>
      <c r="B36" s="218" t="s">
        <v>123</v>
      </c>
      <c r="C36" s="196" t="s">
        <v>210</v>
      </c>
      <c r="D36" s="196" t="n">
        <v>8.95208741944522</v>
      </c>
      <c r="E36" s="196" t="s">
        <v>210</v>
      </c>
      <c r="F36" s="196" t="s">
        <v>210</v>
      </c>
      <c r="G36" s="196" t="n">
        <v>8.93023980068514</v>
      </c>
      <c r="H36" s="196" t="s">
        <v>210</v>
      </c>
      <c r="I36" s="196" t="s">
        <v>210</v>
      </c>
      <c r="J36" s="196" t="n">
        <v>3.6886257093511</v>
      </c>
      <c r="K36" s="196" t="n">
        <v>7.90009381693307</v>
      </c>
    </row>
    <row r="37" s="215" customFormat="true" ht="12.75" hidden="false" customHeight="true" outlineLevel="0" collapsed="false">
      <c r="A37" s="211"/>
      <c r="B37" s="218" t="s">
        <v>124</v>
      </c>
      <c r="C37" s="196" t="s">
        <v>210</v>
      </c>
      <c r="D37" s="196" t="n">
        <v>9.60515363179038</v>
      </c>
      <c r="E37" s="196" t="s">
        <v>210</v>
      </c>
      <c r="F37" s="196" t="s">
        <v>210</v>
      </c>
      <c r="G37" s="196" t="n">
        <v>9.08851769038538</v>
      </c>
      <c r="H37" s="196" t="s">
        <v>210</v>
      </c>
      <c r="I37" s="196" t="s">
        <v>210</v>
      </c>
      <c r="J37" s="196" t="n">
        <v>3.13692480359147</v>
      </c>
      <c r="K37" s="196" t="n">
        <v>7.33432463931198</v>
      </c>
    </row>
    <row r="38" s="215" customFormat="true" ht="12.75" hidden="false" customHeight="true" outlineLevel="0" collapsed="false">
      <c r="A38" s="197" t="s">
        <v>116</v>
      </c>
      <c r="B38" s="219" t="s">
        <v>123</v>
      </c>
      <c r="C38" s="124" t="n">
        <v>15.6536971700674</v>
      </c>
      <c r="D38" s="124" t="n">
        <v>6.37598253000296</v>
      </c>
      <c r="E38" s="124" t="n">
        <v>7.27366316247946</v>
      </c>
      <c r="F38" s="124" t="n">
        <v>4.3500699913748</v>
      </c>
      <c r="G38" s="124" t="n">
        <v>6.16538163010329</v>
      </c>
      <c r="H38" s="124" t="n">
        <v>2.13920651247304</v>
      </c>
      <c r="I38" s="124" t="n">
        <v>2.36057143758511</v>
      </c>
      <c r="J38" s="124" t="n">
        <v>2.27281021463491</v>
      </c>
      <c r="K38" s="124" t="n">
        <v>5.8956861128956</v>
      </c>
    </row>
    <row r="39" s="215" customFormat="true" ht="12.75" hidden="false" customHeight="true" outlineLevel="0" collapsed="false">
      <c r="A39" s="197"/>
      <c r="B39" s="219" t="s">
        <v>124</v>
      </c>
      <c r="C39" s="124" t="n">
        <v>12.137053128289</v>
      </c>
      <c r="D39" s="124" t="n">
        <v>5.69169622633446</v>
      </c>
      <c r="E39" s="124" t="n">
        <v>7.66757430044609</v>
      </c>
      <c r="F39" s="124" t="n">
        <v>3.46400409882159</v>
      </c>
      <c r="G39" s="124" t="n">
        <v>5.40722403710585</v>
      </c>
      <c r="H39" s="124" t="n">
        <v>2.39101064687853</v>
      </c>
      <c r="I39" s="124" t="n">
        <v>2.86777426688209</v>
      </c>
      <c r="J39" s="124" t="n">
        <v>2.66997398208026</v>
      </c>
      <c r="K39" s="124" t="n">
        <v>5.43163301452356</v>
      </c>
    </row>
    <row r="40" s="215" customFormat="true" ht="12.75" hidden="false" customHeight="true" outlineLevel="0" collapsed="false">
      <c r="A40" s="197" t="s">
        <v>117</v>
      </c>
      <c r="B40" s="219" t="s">
        <v>123</v>
      </c>
      <c r="C40" s="124" t="n">
        <v>12.8805109821273</v>
      </c>
      <c r="D40" s="124" t="n">
        <v>6.91483867133434</v>
      </c>
      <c r="E40" s="124" t="n">
        <v>6.75688277518545</v>
      </c>
      <c r="F40" s="124" t="n">
        <v>6.69917936770723</v>
      </c>
      <c r="G40" s="124" t="n">
        <v>6.90226509763405</v>
      </c>
      <c r="H40" s="124" t="n">
        <v>5.62191779342051</v>
      </c>
      <c r="I40" s="124" t="n">
        <v>4.34606316144004</v>
      </c>
      <c r="J40" s="124" t="n">
        <v>4.49374020446042</v>
      </c>
      <c r="K40" s="124" t="n">
        <v>6.99835828681667</v>
      </c>
    </row>
    <row r="41" s="215" customFormat="true" ht="12.75" hidden="false" customHeight="true" outlineLevel="0" collapsed="false">
      <c r="A41" s="197"/>
      <c r="B41" s="219" t="s">
        <v>124</v>
      </c>
      <c r="C41" s="124" t="n">
        <v>12.1838247421764</v>
      </c>
      <c r="D41" s="124" t="n">
        <v>10.1805915554272</v>
      </c>
      <c r="E41" s="124" t="n">
        <v>7.7309812487295</v>
      </c>
      <c r="F41" s="124" t="n">
        <v>8.1173532511544</v>
      </c>
      <c r="G41" s="124" t="n">
        <v>7.98920342827312</v>
      </c>
      <c r="H41" s="124" t="n">
        <v>5.8166515461206</v>
      </c>
      <c r="I41" s="124" t="n">
        <v>5.04524706919045</v>
      </c>
      <c r="J41" s="124" t="n">
        <v>5.13612260383363</v>
      </c>
      <c r="K41" s="124" t="n">
        <v>7.23546502613984</v>
      </c>
    </row>
    <row r="42" customFormat="false" ht="13.2" hidden="false" customHeight="false" outlineLevel="0" collapsed="false">
      <c r="A42" s="198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3.2" hidden="false" customHeight="false" outlineLevel="0" collapsed="false">
      <c r="A43" s="64" t="s">
        <v>206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25.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3.2" hidden="false" customHeight="false" outlineLevel="0" collapsed="false">
      <c r="A45" s="201" t="s">
        <v>133</v>
      </c>
      <c r="C45" s="5"/>
      <c r="D45" s="5"/>
      <c r="E45" s="5"/>
      <c r="F45" s="5"/>
      <c r="G45" s="5"/>
      <c r="H45" s="5"/>
      <c r="I45" s="5"/>
      <c r="J45" s="5"/>
      <c r="K45" s="5"/>
    </row>
  </sheetData>
  <mergeCells count="3">
    <mergeCell ref="D4:G4"/>
    <mergeCell ref="H4:J4"/>
    <mergeCell ref="K4:K5"/>
  </mergeCells>
  <conditionalFormatting sqref="C40:K41">
    <cfRule type="expression" priority="2" aboveAverage="0" equalAverage="0" bottom="0" percent="0" rank="0" text="" dxfId="36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3.87"/>
    <col collapsed="false" customWidth="true" hidden="false" outlineLevel="0" max="2" min="2" style="36" width="53.87"/>
    <col collapsed="false" customWidth="true" hidden="false" outlineLevel="0" max="9" min="3" style="37" width="9.87"/>
    <col collapsed="false" customWidth="false" hidden="false" outlineLevel="0" max="257" min="10" style="38" width="11.43"/>
  </cols>
  <sheetData>
    <row r="1" customFormat="false" ht="13.2" hidden="false" customHeight="false" outlineLevel="0" collapsed="false">
      <c r="J1" s="3" t="s">
        <v>5</v>
      </c>
    </row>
    <row r="2" s="41" customFormat="true" ht="15" hidden="false" customHeight="true" outlineLevel="0" collapsed="false">
      <c r="A2" s="126" t="s">
        <v>215</v>
      </c>
      <c r="B2" s="126"/>
      <c r="C2" s="40"/>
      <c r="D2" s="40"/>
      <c r="E2" s="40"/>
      <c r="F2" s="40"/>
      <c r="G2" s="40"/>
      <c r="H2" s="40"/>
    </row>
    <row r="3" s="43" customFormat="true" ht="15" hidden="false" customHeight="true" outlineLevel="0" collapsed="false">
      <c r="A3" s="127" t="s">
        <v>216</v>
      </c>
      <c r="B3" s="127"/>
      <c r="C3" s="40"/>
      <c r="D3" s="40"/>
      <c r="E3" s="40"/>
      <c r="F3" s="40"/>
      <c r="G3" s="40"/>
      <c r="H3" s="40"/>
      <c r="I3" s="40"/>
      <c r="J3" s="40"/>
    </row>
    <row r="4" s="43" customFormat="true" ht="12.75" hidden="false" customHeight="true" outlineLevel="0" collapsed="false">
      <c r="A4" s="128"/>
      <c r="B4" s="128"/>
      <c r="C4" s="40"/>
      <c r="D4" s="40"/>
      <c r="E4" s="40"/>
      <c r="F4" s="40"/>
      <c r="G4" s="40"/>
      <c r="H4" s="40"/>
      <c r="I4" s="40"/>
      <c r="J4" s="40"/>
    </row>
    <row r="5" s="43" customFormat="true" ht="12.75" hidden="false" customHeight="true" outlineLevel="0" collapsed="false">
      <c r="A5" s="46" t="s">
        <v>90</v>
      </c>
      <c r="B5" s="220" t="s">
        <v>217</v>
      </c>
      <c r="C5" s="131" t="s">
        <v>156</v>
      </c>
      <c r="D5" s="131" t="s">
        <v>157</v>
      </c>
      <c r="E5" s="131" t="s">
        <v>158</v>
      </c>
      <c r="F5" s="131" t="s">
        <v>159</v>
      </c>
      <c r="G5" s="131" t="s">
        <v>160</v>
      </c>
      <c r="H5" s="131" t="n">
        <v>2009</v>
      </c>
      <c r="I5" s="131" t="n">
        <v>2010</v>
      </c>
      <c r="J5" s="131" t="n">
        <v>2011</v>
      </c>
    </row>
    <row r="6" s="43" customFormat="true" ht="15" hidden="false" customHeight="true" outlineLevel="0" collapsed="false">
      <c r="A6" s="48" t="s">
        <v>100</v>
      </c>
      <c r="B6" s="48" t="s">
        <v>162</v>
      </c>
      <c r="C6" s="122" t="n">
        <v>57.2045269701587</v>
      </c>
      <c r="D6" s="122" t="n">
        <v>59.0916455149322</v>
      </c>
      <c r="E6" s="122" t="n">
        <v>59.8798349099675</v>
      </c>
      <c r="F6" s="122" t="n">
        <v>61.7961616921828</v>
      </c>
      <c r="G6" s="122" t="n">
        <v>62.6162784312433</v>
      </c>
      <c r="H6" s="122" t="n">
        <v>62.1948792783232</v>
      </c>
      <c r="I6" s="122" t="n">
        <v>61.8726625310729</v>
      </c>
      <c r="J6" s="122" t="n">
        <v>63.4313691687067</v>
      </c>
    </row>
    <row r="7" s="43" customFormat="true" ht="15" hidden="false" customHeight="true" outlineLevel="0" collapsed="false">
      <c r="A7" s="48"/>
      <c r="B7" s="48" t="s">
        <v>163</v>
      </c>
      <c r="C7" s="122" t="n">
        <v>76.1977897733242</v>
      </c>
      <c r="D7" s="122" t="n">
        <v>76.0439063740831</v>
      </c>
      <c r="E7" s="122" t="n">
        <v>77.3278503315776</v>
      </c>
      <c r="F7" s="122" t="n">
        <v>79.1122184056193</v>
      </c>
      <c r="G7" s="122" t="n">
        <v>79.9476043761415</v>
      </c>
      <c r="H7" s="122" t="n">
        <v>79.2477511208849</v>
      </c>
      <c r="I7" s="122" t="n">
        <v>80.1196587625441</v>
      </c>
      <c r="J7" s="122" t="n">
        <v>81.8036365010724</v>
      </c>
    </row>
    <row r="8" s="43" customFormat="true" ht="15" hidden="false" customHeight="true" outlineLevel="0" collapsed="false">
      <c r="A8" s="48"/>
      <c r="B8" s="48" t="s">
        <v>88</v>
      </c>
      <c r="C8" s="122" t="n">
        <v>86.0879000795873</v>
      </c>
      <c r="D8" s="122" t="n">
        <v>85.9319650272644</v>
      </c>
      <c r="E8" s="122" t="n">
        <v>87.2869083781799</v>
      </c>
      <c r="F8" s="122" t="n">
        <v>88.4793701123087</v>
      </c>
      <c r="G8" s="122" t="n">
        <v>88.566416231265</v>
      </c>
      <c r="H8" s="122" t="n">
        <v>88.2827347016344</v>
      </c>
      <c r="I8" s="122" t="n">
        <v>88.2538602897305</v>
      </c>
      <c r="J8" s="122" t="n">
        <v>89.3443609539694</v>
      </c>
    </row>
    <row r="9" s="43" customFormat="true" ht="15" hidden="false" customHeight="true" outlineLevel="0" collapsed="false">
      <c r="A9" s="50" t="s">
        <v>101</v>
      </c>
      <c r="B9" s="50" t="s">
        <v>162</v>
      </c>
      <c r="C9" s="123" t="n">
        <v>55.618750633009</v>
      </c>
      <c r="D9" s="123" t="n">
        <v>56.9552792152622</v>
      </c>
      <c r="E9" s="123" t="n">
        <v>60.426861623725</v>
      </c>
      <c r="F9" s="123" t="n">
        <v>59.2586519541649</v>
      </c>
      <c r="G9" s="123" t="n">
        <v>60.095271482482</v>
      </c>
      <c r="H9" s="123" t="n">
        <v>59.6473018169618</v>
      </c>
      <c r="I9" s="123" t="n">
        <v>61.4999724472365</v>
      </c>
      <c r="J9" s="123" t="n">
        <v>64.3705383199389</v>
      </c>
    </row>
    <row r="10" s="43" customFormat="true" ht="15" hidden="false" customHeight="true" outlineLevel="0" collapsed="false">
      <c r="A10" s="50"/>
      <c r="B10" s="50" t="s">
        <v>163</v>
      </c>
      <c r="C10" s="123" t="n">
        <v>74.2597055528176</v>
      </c>
      <c r="D10" s="123" t="n">
        <v>75.2247258645425</v>
      </c>
      <c r="E10" s="123" t="n">
        <v>76.4190060163611</v>
      </c>
      <c r="F10" s="123" t="n">
        <v>77.859422730477</v>
      </c>
      <c r="G10" s="123" t="n">
        <v>78.715306256458</v>
      </c>
      <c r="H10" s="123" t="n">
        <v>78.5739399479643</v>
      </c>
      <c r="I10" s="123" t="n">
        <v>79.3368479328868</v>
      </c>
      <c r="J10" s="123" t="n">
        <v>80.5643590629397</v>
      </c>
    </row>
    <row r="11" s="43" customFormat="true" ht="15" hidden="false" customHeight="true" outlineLevel="0" collapsed="false">
      <c r="A11" s="50"/>
      <c r="B11" s="50" t="s">
        <v>88</v>
      </c>
      <c r="C11" s="123" t="n">
        <v>86.118395862475</v>
      </c>
      <c r="D11" s="123" t="n">
        <v>85.2990399545655</v>
      </c>
      <c r="E11" s="123" t="n">
        <v>86.2679551114602</v>
      </c>
      <c r="F11" s="123" t="n">
        <v>86.7959891294162</v>
      </c>
      <c r="G11" s="123" t="n">
        <v>87.6389775471122</v>
      </c>
      <c r="H11" s="123" t="n">
        <v>87.6095272042433</v>
      </c>
      <c r="I11" s="123" t="n">
        <v>87.7784342382122</v>
      </c>
      <c r="J11" s="123" t="n">
        <v>88.8188810346213</v>
      </c>
    </row>
    <row r="12" s="43" customFormat="true" ht="15" hidden="false" customHeight="true" outlineLevel="0" collapsed="false">
      <c r="A12" s="48" t="s">
        <v>102</v>
      </c>
      <c r="B12" s="48" t="s">
        <v>162</v>
      </c>
      <c r="C12" s="122" t="n">
        <v>37.071391954501</v>
      </c>
      <c r="D12" s="122" t="n">
        <v>39.7931034482759</v>
      </c>
      <c r="E12" s="122" t="n">
        <v>39.3293227708619</v>
      </c>
      <c r="F12" s="122" t="n">
        <v>40.0205134779961</v>
      </c>
      <c r="G12" s="122" t="n">
        <v>41.2555210976412</v>
      </c>
      <c r="H12" s="122" t="n">
        <v>44.6614668676673</v>
      </c>
      <c r="I12" s="122" t="n">
        <v>43.6692923553719</v>
      </c>
      <c r="J12" s="122" t="n">
        <v>45.2298629786144</v>
      </c>
    </row>
    <row r="13" s="43" customFormat="true" ht="15" hidden="false" customHeight="true" outlineLevel="0" collapsed="false">
      <c r="A13" s="48"/>
      <c r="B13" s="48" t="s">
        <v>163</v>
      </c>
      <c r="C13" s="122" t="n">
        <v>60.6296951252226</v>
      </c>
      <c r="D13" s="122" t="n">
        <v>61.5159843477017</v>
      </c>
      <c r="E13" s="122" t="n">
        <v>63.4414968000082</v>
      </c>
      <c r="F13" s="122" t="n">
        <v>65.9108941104669</v>
      </c>
      <c r="G13" s="122" t="n">
        <v>66.875157629256</v>
      </c>
      <c r="H13" s="122" t="n">
        <v>68.2558947706927</v>
      </c>
      <c r="I13" s="122" t="n">
        <v>69.7434192066676</v>
      </c>
      <c r="J13" s="122" t="n">
        <v>70.9896148943728</v>
      </c>
    </row>
    <row r="14" s="43" customFormat="true" ht="15" hidden="false" customHeight="true" outlineLevel="0" collapsed="false">
      <c r="A14" s="48"/>
      <c r="B14" s="48" t="s">
        <v>88</v>
      </c>
      <c r="C14" s="122" t="n">
        <v>77.1002555183274</v>
      </c>
      <c r="D14" s="122" t="n">
        <v>77.5496660078196</v>
      </c>
      <c r="E14" s="122" t="n">
        <v>78.6155947537709</v>
      </c>
      <c r="F14" s="122" t="n">
        <v>80.7948281927993</v>
      </c>
      <c r="G14" s="122" t="n">
        <v>81.1083912952625</v>
      </c>
      <c r="H14" s="122" t="n">
        <v>83.5362602844339</v>
      </c>
      <c r="I14" s="122" t="n">
        <v>83.4684436144476</v>
      </c>
      <c r="J14" s="122" t="n">
        <v>84.1980712673552</v>
      </c>
    </row>
    <row r="15" s="43" customFormat="true" ht="15" hidden="false" customHeight="true" outlineLevel="0" collapsed="false">
      <c r="A15" s="50" t="s">
        <v>103</v>
      </c>
      <c r="B15" s="50" t="s">
        <v>162</v>
      </c>
      <c r="C15" s="123" t="n">
        <v>39.8612806803351</v>
      </c>
      <c r="D15" s="123" t="n">
        <v>43.8013371537727</v>
      </c>
      <c r="E15" s="123" t="n">
        <v>46.8738335199701</v>
      </c>
      <c r="F15" s="123" t="n">
        <v>47.3403720462544</v>
      </c>
      <c r="G15" s="123" t="n">
        <v>50.6523921043828</v>
      </c>
      <c r="H15" s="123" t="n">
        <v>53.9770216526734</v>
      </c>
      <c r="I15" s="123" t="n">
        <v>52.8689439607055</v>
      </c>
      <c r="J15" s="123" t="n">
        <v>52.1453639759991</v>
      </c>
    </row>
    <row r="16" s="43" customFormat="true" ht="15" hidden="false" customHeight="true" outlineLevel="0" collapsed="false">
      <c r="A16" s="50"/>
      <c r="B16" s="50" t="s">
        <v>163</v>
      </c>
      <c r="C16" s="123" t="n">
        <v>63.1610578320256</v>
      </c>
      <c r="D16" s="123" t="n">
        <v>65.2492435101131</v>
      </c>
      <c r="E16" s="123" t="n">
        <v>69.3598033571017</v>
      </c>
      <c r="F16" s="123" t="n">
        <v>71.941596076683</v>
      </c>
      <c r="G16" s="123" t="n">
        <v>72.9829230428033</v>
      </c>
      <c r="H16" s="123" t="n">
        <v>73.642699721436</v>
      </c>
      <c r="I16" s="123" t="n">
        <v>75.0700528303559</v>
      </c>
      <c r="J16" s="123" t="n">
        <v>75.7746133891493</v>
      </c>
    </row>
    <row r="17" s="43" customFormat="true" ht="15" hidden="false" customHeight="true" outlineLevel="0" collapsed="false">
      <c r="A17" s="50"/>
      <c r="B17" s="50" t="s">
        <v>88</v>
      </c>
      <c r="C17" s="123" t="n">
        <v>79.7339971022031</v>
      </c>
      <c r="D17" s="123" t="n">
        <v>80.0112120192847</v>
      </c>
      <c r="E17" s="123" t="n">
        <v>81.5620721954031</v>
      </c>
      <c r="F17" s="123" t="n">
        <v>83.0569763292495</v>
      </c>
      <c r="G17" s="123" t="n">
        <v>84.5762002232974</v>
      </c>
      <c r="H17" s="123" t="n">
        <v>85.6882986948019</v>
      </c>
      <c r="I17" s="123" t="n">
        <v>86.3358637289391</v>
      </c>
      <c r="J17" s="123" t="n">
        <v>88.0969500173953</v>
      </c>
    </row>
    <row r="18" s="43" customFormat="true" ht="15" hidden="false" customHeight="true" outlineLevel="0" collapsed="false">
      <c r="A18" s="48" t="s">
        <v>104</v>
      </c>
      <c r="B18" s="48" t="s">
        <v>162</v>
      </c>
      <c r="C18" s="122" t="n">
        <v>41.440884041497</v>
      </c>
      <c r="D18" s="122" t="n">
        <v>46.1421924034195</v>
      </c>
      <c r="E18" s="122" t="n">
        <v>51.9786217875825</v>
      </c>
      <c r="F18" s="122" t="n">
        <v>51.0453400503778</v>
      </c>
      <c r="G18" s="122" t="n">
        <v>51.169972680841</v>
      </c>
      <c r="H18" s="122" t="n">
        <v>45.8632874375533</v>
      </c>
      <c r="I18" s="122" t="n">
        <v>54.3709150326798</v>
      </c>
      <c r="J18" s="122" t="n">
        <v>51.4663362247006</v>
      </c>
    </row>
    <row r="19" s="43" customFormat="true" ht="15" hidden="false" customHeight="true" outlineLevel="0" collapsed="false">
      <c r="A19" s="48"/>
      <c r="B19" s="48" t="s">
        <v>163</v>
      </c>
      <c r="C19" s="122" t="n">
        <v>65.5971738559315</v>
      </c>
      <c r="D19" s="122" t="n">
        <v>65.938957185248</v>
      </c>
      <c r="E19" s="122" t="n">
        <v>67.6751172719127</v>
      </c>
      <c r="F19" s="122" t="n">
        <v>71.7815151064146</v>
      </c>
      <c r="G19" s="122" t="n">
        <v>71.5968726571704</v>
      </c>
      <c r="H19" s="122" t="n">
        <v>72.0408697930312</v>
      </c>
      <c r="I19" s="122" t="n">
        <v>72.0008195881569</v>
      </c>
      <c r="J19" s="122" t="n">
        <v>73.9171923872131</v>
      </c>
    </row>
    <row r="20" s="43" customFormat="true" ht="15" hidden="false" customHeight="true" outlineLevel="0" collapsed="false">
      <c r="A20" s="48"/>
      <c r="B20" s="48" t="s">
        <v>88</v>
      </c>
      <c r="C20" s="122" t="n">
        <v>82.1989528795811</v>
      </c>
      <c r="D20" s="122" t="n">
        <v>80.124951190941</v>
      </c>
      <c r="E20" s="122" t="n">
        <v>79.81358842286</v>
      </c>
      <c r="F20" s="122" t="n">
        <v>81.8342374164249</v>
      </c>
      <c r="G20" s="122" t="n">
        <v>82.5043680838672</v>
      </c>
      <c r="H20" s="122" t="n">
        <v>82.4847489441577</v>
      </c>
      <c r="I20" s="122" t="n">
        <v>84.5559425337397</v>
      </c>
      <c r="J20" s="122" t="n">
        <v>83.5253121672636</v>
      </c>
    </row>
    <row r="21" s="43" customFormat="true" ht="15" hidden="false" customHeight="true" outlineLevel="0" collapsed="false">
      <c r="A21" s="50" t="s">
        <v>105</v>
      </c>
      <c r="B21" s="50" t="s">
        <v>162</v>
      </c>
      <c r="C21" s="123" t="n">
        <v>47.1090374372197</v>
      </c>
      <c r="D21" s="123" t="n">
        <v>51.5788362023445</v>
      </c>
      <c r="E21" s="123" t="n">
        <v>54.9705505761844</v>
      </c>
      <c r="F21" s="123" t="n">
        <v>53.9530934946408</v>
      </c>
      <c r="G21" s="123" t="n">
        <v>54.2919817583559</v>
      </c>
      <c r="H21" s="123" t="n">
        <v>53.9826636991918</v>
      </c>
      <c r="I21" s="123" t="n">
        <v>54.857850808555</v>
      </c>
      <c r="J21" s="123" t="n">
        <v>56.1347494624357</v>
      </c>
    </row>
    <row r="22" s="43" customFormat="true" ht="15" hidden="false" customHeight="true" outlineLevel="0" collapsed="false">
      <c r="A22" s="50"/>
      <c r="B22" s="50" t="s">
        <v>163</v>
      </c>
      <c r="C22" s="123" t="n">
        <v>70.137737132185</v>
      </c>
      <c r="D22" s="123" t="n">
        <v>71.7421697684975</v>
      </c>
      <c r="E22" s="123" t="n">
        <v>73.3479688595359</v>
      </c>
      <c r="F22" s="123" t="n">
        <v>75.171054792271</v>
      </c>
      <c r="G22" s="123" t="n">
        <v>76.1480601741884</v>
      </c>
      <c r="H22" s="123" t="n">
        <v>76.6321328728828</v>
      </c>
      <c r="I22" s="123" t="n">
        <v>75.9859472119629</v>
      </c>
      <c r="J22" s="123" t="n">
        <v>77.660580220595</v>
      </c>
    </row>
    <row r="23" s="43" customFormat="true" ht="15" hidden="false" customHeight="true" outlineLevel="0" collapsed="false">
      <c r="A23" s="50"/>
      <c r="B23" s="50" t="s">
        <v>88</v>
      </c>
      <c r="C23" s="123" t="n">
        <v>85.235187198478</v>
      </c>
      <c r="D23" s="123" t="n">
        <v>83.901470003973</v>
      </c>
      <c r="E23" s="123" t="n">
        <v>85.680954352162</v>
      </c>
      <c r="F23" s="123" t="n">
        <v>86.0014276590149</v>
      </c>
      <c r="G23" s="123" t="n">
        <v>86.1985733842496</v>
      </c>
      <c r="H23" s="123" t="n">
        <v>86.018601860186</v>
      </c>
      <c r="I23" s="123" t="n">
        <v>86.7665255617063</v>
      </c>
      <c r="J23" s="123" t="n">
        <v>88.0980127576055</v>
      </c>
    </row>
    <row r="24" s="43" customFormat="true" ht="15" hidden="false" customHeight="true" outlineLevel="0" collapsed="false">
      <c r="A24" s="48" t="s">
        <v>106</v>
      </c>
      <c r="B24" s="48" t="s">
        <v>162</v>
      </c>
      <c r="C24" s="122" t="n">
        <v>52.9628438892206</v>
      </c>
      <c r="D24" s="122" t="n">
        <v>53.7280881557155</v>
      </c>
      <c r="E24" s="122" t="n">
        <v>55.3404049501318</v>
      </c>
      <c r="F24" s="122" t="n">
        <v>54.0821826156448</v>
      </c>
      <c r="G24" s="122" t="n">
        <v>54.5882577201677</v>
      </c>
      <c r="H24" s="122" t="n">
        <v>55.6459349268527</v>
      </c>
      <c r="I24" s="122" t="n">
        <v>56.200596870463</v>
      </c>
      <c r="J24" s="122" t="n">
        <v>57.3244757619492</v>
      </c>
    </row>
    <row r="25" s="43" customFormat="true" ht="15" hidden="false" customHeight="true" outlineLevel="0" collapsed="false">
      <c r="A25" s="48"/>
      <c r="B25" s="48" t="s">
        <v>163</v>
      </c>
      <c r="C25" s="122" t="n">
        <v>71.3108418168453</v>
      </c>
      <c r="D25" s="122" t="n">
        <v>71.7009753127303</v>
      </c>
      <c r="E25" s="122" t="n">
        <v>73.4395201458214</v>
      </c>
      <c r="F25" s="122" t="n">
        <v>75.019413354317</v>
      </c>
      <c r="G25" s="122" t="n">
        <v>76.1147836382425</v>
      </c>
      <c r="H25" s="122" t="n">
        <v>76.4794810765569</v>
      </c>
      <c r="I25" s="122" t="n">
        <v>76.8839518444302</v>
      </c>
      <c r="J25" s="122" t="n">
        <v>78.2349787663457</v>
      </c>
    </row>
    <row r="26" s="43" customFormat="true" ht="15" hidden="false" customHeight="true" outlineLevel="0" collapsed="false">
      <c r="A26" s="48"/>
      <c r="B26" s="48" t="s">
        <v>88</v>
      </c>
      <c r="C26" s="122" t="n">
        <v>85.0084763391779</v>
      </c>
      <c r="D26" s="122" t="n">
        <v>84.7394007914076</v>
      </c>
      <c r="E26" s="122" t="n">
        <v>85.4751507589935</v>
      </c>
      <c r="F26" s="122" t="n">
        <v>86.3262331311422</v>
      </c>
      <c r="G26" s="122" t="n">
        <v>87.1011065705496</v>
      </c>
      <c r="H26" s="122" t="n">
        <v>86.4657899117696</v>
      </c>
      <c r="I26" s="122" t="n">
        <v>87.4109799456481</v>
      </c>
      <c r="J26" s="122" t="n">
        <v>88.572013302635</v>
      </c>
    </row>
    <row r="27" s="43" customFormat="true" ht="15" hidden="false" customHeight="true" outlineLevel="0" collapsed="false">
      <c r="A27" s="50" t="s">
        <v>107</v>
      </c>
      <c r="B27" s="50" t="s">
        <v>162</v>
      </c>
      <c r="C27" s="123" t="n">
        <v>34.6993675038711</v>
      </c>
      <c r="D27" s="123" t="n">
        <v>36.9922212618842</v>
      </c>
      <c r="E27" s="123" t="n">
        <v>45.4354669464848</v>
      </c>
      <c r="F27" s="123" t="n">
        <v>51.412963546591</v>
      </c>
      <c r="G27" s="123" t="n">
        <v>47.5901788420734</v>
      </c>
      <c r="H27" s="123" t="n">
        <v>49.9381379523662</v>
      </c>
      <c r="I27" s="123" t="n">
        <v>39.404432132964</v>
      </c>
      <c r="J27" s="123" t="n">
        <v>45.2239273410586</v>
      </c>
    </row>
    <row r="28" s="43" customFormat="true" ht="15" hidden="false" customHeight="true" outlineLevel="0" collapsed="false">
      <c r="A28" s="50"/>
      <c r="B28" s="50" t="s">
        <v>163</v>
      </c>
      <c r="C28" s="123" t="n">
        <v>60.2545662574285</v>
      </c>
      <c r="D28" s="123" t="n">
        <v>63.6804588283491</v>
      </c>
      <c r="E28" s="123" t="n">
        <v>66.0610843393724</v>
      </c>
      <c r="F28" s="123" t="n">
        <v>67.2246401071309</v>
      </c>
      <c r="G28" s="123" t="n">
        <v>69.3058161350844</v>
      </c>
      <c r="H28" s="123" t="n">
        <v>70.4117913245846</v>
      </c>
      <c r="I28" s="123" t="n">
        <v>72.0871697439145</v>
      </c>
      <c r="J28" s="123" t="n">
        <v>72.4907245476685</v>
      </c>
    </row>
    <row r="29" s="43" customFormat="true" ht="15" hidden="false" customHeight="true" outlineLevel="0" collapsed="false">
      <c r="A29" s="50"/>
      <c r="B29" s="50" t="s">
        <v>88</v>
      </c>
      <c r="C29" s="123" t="n">
        <v>74.0371776268414</v>
      </c>
      <c r="D29" s="123" t="n">
        <v>77.0586363274723</v>
      </c>
      <c r="E29" s="123" t="n">
        <v>81.0127621158029</v>
      </c>
      <c r="F29" s="123" t="n">
        <v>81.1736682546557</v>
      </c>
      <c r="G29" s="123" t="n">
        <v>81.7211746018816</v>
      </c>
      <c r="H29" s="123" t="n">
        <v>82.2540700742966</v>
      </c>
      <c r="I29" s="123" t="n">
        <v>85.0336592402629</v>
      </c>
      <c r="J29" s="123" t="n">
        <v>84.5492546730815</v>
      </c>
    </row>
    <row r="30" s="43" customFormat="true" ht="15" hidden="false" customHeight="true" outlineLevel="0" collapsed="false">
      <c r="A30" s="48" t="s">
        <v>108</v>
      </c>
      <c r="B30" s="48" t="s">
        <v>162</v>
      </c>
      <c r="C30" s="122" t="n">
        <v>46.5522194982156</v>
      </c>
      <c r="D30" s="122" t="n">
        <v>50.4562303963501</v>
      </c>
      <c r="E30" s="122" t="n">
        <v>51.3596085173919</v>
      </c>
      <c r="F30" s="122" t="n">
        <v>53.6785984119517</v>
      </c>
      <c r="G30" s="122" t="n">
        <v>54.8593158179523</v>
      </c>
      <c r="H30" s="122" t="n">
        <v>56.4185303037093</v>
      </c>
      <c r="I30" s="122" t="n">
        <v>55.8488995746255</v>
      </c>
      <c r="J30" s="122" t="n">
        <v>56.6344325977354</v>
      </c>
    </row>
    <row r="31" s="43" customFormat="true" ht="15" hidden="false" customHeight="true" outlineLevel="0" collapsed="false">
      <c r="A31" s="48"/>
      <c r="B31" s="48" t="s">
        <v>163</v>
      </c>
      <c r="C31" s="122" t="n">
        <v>69.6916811416385</v>
      </c>
      <c r="D31" s="122" t="n">
        <v>71.0215816593235</v>
      </c>
      <c r="E31" s="122" t="n">
        <v>72.414359464413</v>
      </c>
      <c r="F31" s="122" t="n">
        <v>74.4847998468572</v>
      </c>
      <c r="G31" s="122" t="n">
        <v>74.9595382557478</v>
      </c>
      <c r="H31" s="122" t="n">
        <v>75.534955464485</v>
      </c>
      <c r="I31" s="122" t="n">
        <v>76.8909964085544</v>
      </c>
      <c r="J31" s="122" t="n">
        <v>78.3743661406438</v>
      </c>
    </row>
    <row r="32" s="43" customFormat="true" ht="15" hidden="false" customHeight="true" outlineLevel="0" collapsed="false">
      <c r="A32" s="48"/>
      <c r="B32" s="48" t="s">
        <v>88</v>
      </c>
      <c r="C32" s="122" t="n">
        <v>82.0293579348959</v>
      </c>
      <c r="D32" s="122" t="n">
        <v>83.2472098345957</v>
      </c>
      <c r="E32" s="122" t="n">
        <v>84.9698615009433</v>
      </c>
      <c r="F32" s="122" t="n">
        <v>86.3593183763942</v>
      </c>
      <c r="G32" s="122" t="n">
        <v>85.4636138976969</v>
      </c>
      <c r="H32" s="122" t="n">
        <v>86.7620462472549</v>
      </c>
      <c r="I32" s="122" t="n">
        <v>87.2428070471925</v>
      </c>
      <c r="J32" s="122" t="n">
        <v>87.6788288787845</v>
      </c>
    </row>
    <row r="33" s="43" customFormat="true" ht="15" hidden="false" customHeight="true" outlineLevel="0" collapsed="false">
      <c r="A33" s="50" t="s">
        <v>109</v>
      </c>
      <c r="B33" s="50" t="s">
        <v>162</v>
      </c>
      <c r="C33" s="123" t="n">
        <v>44.7238845949868</v>
      </c>
      <c r="D33" s="123" t="n">
        <v>49.2706645056726</v>
      </c>
      <c r="E33" s="123" t="n">
        <v>50.8658252188855</v>
      </c>
      <c r="F33" s="123" t="n">
        <v>52.533434988405</v>
      </c>
      <c r="G33" s="123" t="n">
        <v>52.8406540735528</v>
      </c>
      <c r="H33" s="123" t="n">
        <v>50.9782795830302</v>
      </c>
      <c r="I33" s="123" t="n">
        <v>51.481233617757</v>
      </c>
      <c r="J33" s="123" t="n">
        <v>52.5017673839889</v>
      </c>
    </row>
    <row r="34" s="43" customFormat="true" ht="15" hidden="false" customHeight="true" outlineLevel="0" collapsed="false">
      <c r="A34" s="50"/>
      <c r="B34" s="50" t="s">
        <v>163</v>
      </c>
      <c r="C34" s="123" t="n">
        <v>68.8757705451489</v>
      </c>
      <c r="D34" s="123" t="n">
        <v>70.0688075390643</v>
      </c>
      <c r="E34" s="123" t="n">
        <v>72.0913287202546</v>
      </c>
      <c r="F34" s="123" t="n">
        <v>73.5260374113094</v>
      </c>
      <c r="G34" s="123" t="n">
        <v>74.491589954295</v>
      </c>
      <c r="H34" s="123" t="n">
        <v>74.829047077049</v>
      </c>
      <c r="I34" s="123" t="n">
        <v>75.0384030039683</v>
      </c>
      <c r="J34" s="123" t="n">
        <v>76.3339488600849</v>
      </c>
    </row>
    <row r="35" s="43" customFormat="true" ht="15" hidden="false" customHeight="true" outlineLevel="0" collapsed="false">
      <c r="A35" s="50"/>
      <c r="B35" s="50" t="s">
        <v>88</v>
      </c>
      <c r="C35" s="123" t="n">
        <v>83.3575887879992</v>
      </c>
      <c r="D35" s="123" t="n">
        <v>83.3851595599953</v>
      </c>
      <c r="E35" s="123" t="n">
        <v>84.7629151624084</v>
      </c>
      <c r="F35" s="123" t="n">
        <v>85.6422663868658</v>
      </c>
      <c r="G35" s="123" t="n">
        <v>85.6174652785938</v>
      </c>
      <c r="H35" s="123" t="n">
        <v>86.5720494486173</v>
      </c>
      <c r="I35" s="123" t="n">
        <v>86.9739405636302</v>
      </c>
      <c r="J35" s="123" t="n">
        <v>88.1940373048444</v>
      </c>
    </row>
    <row r="36" s="43" customFormat="true" ht="15" hidden="false" customHeight="true" outlineLevel="0" collapsed="false">
      <c r="A36" s="48" t="s">
        <v>110</v>
      </c>
      <c r="B36" s="48" t="s">
        <v>162</v>
      </c>
      <c r="C36" s="122" t="n">
        <v>46.9721940553502</v>
      </c>
      <c r="D36" s="122" t="n">
        <v>51.1201098797007</v>
      </c>
      <c r="E36" s="122" t="n">
        <v>54.3055223523787</v>
      </c>
      <c r="F36" s="122" t="n">
        <v>56.6549795251987</v>
      </c>
      <c r="G36" s="122" t="n">
        <v>58.4212828785476</v>
      </c>
      <c r="H36" s="122" t="n">
        <v>57.5099958637805</v>
      </c>
      <c r="I36" s="122" t="n">
        <v>58.0079571957745</v>
      </c>
      <c r="J36" s="122" t="n">
        <v>59.905875641757</v>
      </c>
    </row>
    <row r="37" s="43" customFormat="true" ht="15" hidden="false" customHeight="true" outlineLevel="0" collapsed="false">
      <c r="A37" s="48"/>
      <c r="B37" s="48" t="s">
        <v>163</v>
      </c>
      <c r="C37" s="122" t="n">
        <v>71.8089692598913</v>
      </c>
      <c r="D37" s="122" t="n">
        <v>73.5968318061811</v>
      </c>
      <c r="E37" s="122" t="n">
        <v>75.4867575843624</v>
      </c>
      <c r="F37" s="122" t="n">
        <v>77.2718318609549</v>
      </c>
      <c r="G37" s="122" t="n">
        <v>77.6109251945683</v>
      </c>
      <c r="H37" s="122" t="n">
        <v>77.3611937494128</v>
      </c>
      <c r="I37" s="122" t="n">
        <v>77.8224255790044</v>
      </c>
      <c r="J37" s="122" t="n">
        <v>78.303411557781</v>
      </c>
    </row>
    <row r="38" s="43" customFormat="true" ht="15" hidden="false" customHeight="true" outlineLevel="0" collapsed="false">
      <c r="A38" s="48"/>
      <c r="B38" s="48" t="s">
        <v>88</v>
      </c>
      <c r="C38" s="122" t="n">
        <v>84.6270480051222</v>
      </c>
      <c r="D38" s="122" t="n">
        <v>85.9980330112033</v>
      </c>
      <c r="E38" s="122" t="n">
        <v>87.1745921555016</v>
      </c>
      <c r="F38" s="122" t="n">
        <v>88.8303793132974</v>
      </c>
      <c r="G38" s="122" t="n">
        <v>87.888436580549</v>
      </c>
      <c r="H38" s="122" t="n">
        <v>88.2557205941389</v>
      </c>
      <c r="I38" s="122" t="n">
        <v>89.0074436864712</v>
      </c>
      <c r="J38" s="122" t="n">
        <v>87.9657832819596</v>
      </c>
    </row>
    <row r="39" s="43" customFormat="true" ht="15" hidden="false" customHeight="true" outlineLevel="0" collapsed="false">
      <c r="A39" s="50" t="s">
        <v>111</v>
      </c>
      <c r="B39" s="50" t="s">
        <v>162</v>
      </c>
      <c r="C39" s="123" t="n">
        <v>46.604626011722</v>
      </c>
      <c r="D39" s="123" t="n">
        <v>49.296822680259</v>
      </c>
      <c r="E39" s="123" t="n">
        <v>51.0212950890917</v>
      </c>
      <c r="F39" s="123" t="n">
        <v>54.348613879326</v>
      </c>
      <c r="G39" s="123" t="n">
        <v>55.528566902524</v>
      </c>
      <c r="H39" s="123" t="n">
        <v>53.2648733117536</v>
      </c>
      <c r="I39" s="123" t="n">
        <v>56.33129516398</v>
      </c>
      <c r="J39" s="123" t="n">
        <v>56.1216561216561</v>
      </c>
    </row>
    <row r="40" s="43" customFormat="true" ht="15" hidden="false" customHeight="true" outlineLevel="0" collapsed="false">
      <c r="A40" s="50"/>
      <c r="B40" s="50" t="s">
        <v>163</v>
      </c>
      <c r="C40" s="123" t="n">
        <v>70.2050112479648</v>
      </c>
      <c r="D40" s="123" t="n">
        <v>69.4555891611629</v>
      </c>
      <c r="E40" s="123" t="n">
        <v>71.7280597521643</v>
      </c>
      <c r="F40" s="123" t="n">
        <v>73.0513132915876</v>
      </c>
      <c r="G40" s="123" t="n">
        <v>73.7080867850099</v>
      </c>
      <c r="H40" s="123" t="n">
        <v>72.9573899592181</v>
      </c>
      <c r="I40" s="123" t="n">
        <v>71.4359831671182</v>
      </c>
      <c r="J40" s="123" t="n">
        <v>72.3052576050642</v>
      </c>
    </row>
    <row r="41" s="43" customFormat="true" ht="15" hidden="false" customHeight="true" outlineLevel="0" collapsed="false">
      <c r="A41" s="50"/>
      <c r="B41" s="50" t="s">
        <v>88</v>
      </c>
      <c r="C41" s="123" t="n">
        <v>80.7351313224331</v>
      </c>
      <c r="D41" s="123" t="n">
        <v>83.0963367548733</v>
      </c>
      <c r="E41" s="123" t="n">
        <v>83.6801628590817</v>
      </c>
      <c r="F41" s="123" t="n">
        <v>84.1728336118406</v>
      </c>
      <c r="G41" s="123" t="n">
        <v>85.3117919416806</v>
      </c>
      <c r="H41" s="123" t="n">
        <v>83.8715596330275</v>
      </c>
      <c r="I41" s="123" t="n">
        <v>86.3223946408887</v>
      </c>
      <c r="J41" s="123" t="n">
        <v>86.4715719063545</v>
      </c>
    </row>
    <row r="42" s="43" customFormat="true" ht="15" hidden="false" customHeight="true" outlineLevel="0" collapsed="false">
      <c r="A42" s="48" t="s">
        <v>112</v>
      </c>
      <c r="B42" s="48" t="s">
        <v>162</v>
      </c>
      <c r="C42" s="122" t="n">
        <v>32.7449936928414</v>
      </c>
      <c r="D42" s="122" t="n">
        <v>39.2265696087352</v>
      </c>
      <c r="E42" s="122" t="n">
        <v>41.1706169712321</v>
      </c>
      <c r="F42" s="122" t="n">
        <v>38.7295295712945</v>
      </c>
      <c r="G42" s="122" t="n">
        <v>44.1269151363686</v>
      </c>
      <c r="H42" s="122" t="n">
        <v>46.5726836244765</v>
      </c>
      <c r="I42" s="122" t="n">
        <v>42.5050189605175</v>
      </c>
      <c r="J42" s="122" t="n">
        <v>43.4939623067374</v>
      </c>
    </row>
    <row r="43" s="43" customFormat="true" ht="15" hidden="false" customHeight="true" outlineLevel="0" collapsed="false">
      <c r="A43" s="48"/>
      <c r="B43" s="48" t="s">
        <v>163</v>
      </c>
      <c r="C43" s="122" t="n">
        <v>61.2661948844583</v>
      </c>
      <c r="D43" s="122" t="n">
        <v>63.8649445071742</v>
      </c>
      <c r="E43" s="122" t="n">
        <v>65.9109634186532</v>
      </c>
      <c r="F43" s="122" t="n">
        <v>69.1490758334773</v>
      </c>
      <c r="G43" s="122" t="n">
        <v>70.6396892379063</v>
      </c>
      <c r="H43" s="122" t="n">
        <v>71.1288634080194</v>
      </c>
      <c r="I43" s="122" t="n">
        <v>72.4823132638251</v>
      </c>
      <c r="J43" s="122" t="n">
        <v>73.9941515978421</v>
      </c>
    </row>
    <row r="44" s="43" customFormat="true" ht="15" hidden="false" customHeight="true" outlineLevel="0" collapsed="false">
      <c r="A44" s="48"/>
      <c r="B44" s="48" t="s">
        <v>88</v>
      </c>
      <c r="C44" s="122" t="n">
        <v>77.1912125237242</v>
      </c>
      <c r="D44" s="122" t="n">
        <v>79.1134154244977</v>
      </c>
      <c r="E44" s="122" t="n">
        <v>80.6920452408457</v>
      </c>
      <c r="F44" s="122" t="n">
        <v>81.5223604344158</v>
      </c>
      <c r="G44" s="122" t="n">
        <v>83.1414194843417</v>
      </c>
      <c r="H44" s="122" t="n">
        <v>84.2484793438472</v>
      </c>
      <c r="I44" s="122" t="n">
        <v>84.9792588495575</v>
      </c>
      <c r="J44" s="122" t="n">
        <v>86.7617621120708</v>
      </c>
    </row>
    <row r="45" s="43" customFormat="true" ht="15" hidden="false" customHeight="true" outlineLevel="0" collapsed="false">
      <c r="A45" s="50" t="s">
        <v>113</v>
      </c>
      <c r="B45" s="50" t="s">
        <v>162</v>
      </c>
      <c r="C45" s="123" t="n">
        <v>27.9817926362184</v>
      </c>
      <c r="D45" s="123" t="n">
        <v>44.8637316561845</v>
      </c>
      <c r="E45" s="123" t="n">
        <v>50.6270722214213</v>
      </c>
      <c r="F45" s="123" t="n">
        <v>47.5766064001358</v>
      </c>
      <c r="G45" s="123" t="n">
        <v>45.6433587182277</v>
      </c>
      <c r="H45" s="123" t="n">
        <v>40.2309259678515</v>
      </c>
      <c r="I45" s="123" t="n">
        <v>45.194014709612</v>
      </c>
      <c r="J45" s="123" t="n">
        <v>45.5902124226943</v>
      </c>
    </row>
    <row r="46" s="43" customFormat="true" ht="15" hidden="false" customHeight="true" outlineLevel="0" collapsed="false">
      <c r="A46" s="50"/>
      <c r="B46" s="50" t="s">
        <v>163</v>
      </c>
      <c r="C46" s="123" t="n">
        <v>60.4559891588622</v>
      </c>
      <c r="D46" s="123" t="n">
        <v>63.4603036279411</v>
      </c>
      <c r="E46" s="123" t="n">
        <v>66.1631149284986</v>
      </c>
      <c r="F46" s="123" t="n">
        <v>69.0313068156623</v>
      </c>
      <c r="G46" s="123" t="n">
        <v>70.3804744423114</v>
      </c>
      <c r="H46" s="123" t="n">
        <v>71.4104235992445</v>
      </c>
      <c r="I46" s="123" t="n">
        <v>73.4006121079039</v>
      </c>
      <c r="J46" s="123" t="n">
        <v>75.1446135698569</v>
      </c>
    </row>
    <row r="47" s="43" customFormat="true" ht="15" hidden="false" customHeight="true" outlineLevel="0" collapsed="false">
      <c r="A47" s="50"/>
      <c r="B47" s="50" t="s">
        <v>88</v>
      </c>
      <c r="C47" s="123" t="n">
        <v>76.0705128205128</v>
      </c>
      <c r="D47" s="123" t="n">
        <v>78.9931794183956</v>
      </c>
      <c r="E47" s="123" t="n">
        <v>80.1266137040715</v>
      </c>
      <c r="F47" s="123" t="n">
        <v>82.1901754614408</v>
      </c>
      <c r="G47" s="123" t="n">
        <v>82.7115962664136</v>
      </c>
      <c r="H47" s="123" t="n">
        <v>84.0493100966803</v>
      </c>
      <c r="I47" s="123" t="n">
        <v>84.8405088675816</v>
      </c>
      <c r="J47" s="123" t="n">
        <v>85.9570936808458</v>
      </c>
    </row>
    <row r="48" s="43" customFormat="true" ht="15" hidden="false" customHeight="true" outlineLevel="0" collapsed="false">
      <c r="A48" s="48" t="s">
        <v>114</v>
      </c>
      <c r="B48" s="48" t="s">
        <v>162</v>
      </c>
      <c r="C48" s="122" t="n">
        <v>50.9007577327898</v>
      </c>
      <c r="D48" s="122" t="n">
        <v>49.9592851326448</v>
      </c>
      <c r="E48" s="122" t="n">
        <v>54.4946029803784</v>
      </c>
      <c r="F48" s="122" t="n">
        <v>58.6074193404036</v>
      </c>
      <c r="G48" s="122" t="n">
        <v>58.7879998003295</v>
      </c>
      <c r="H48" s="122" t="n">
        <v>58.7892786680141</v>
      </c>
      <c r="I48" s="122" t="n">
        <v>58.0291051916008</v>
      </c>
      <c r="J48" s="122" t="n">
        <v>56.5663547426627</v>
      </c>
    </row>
    <row r="49" s="43" customFormat="true" ht="15" hidden="false" customHeight="true" outlineLevel="0" collapsed="false">
      <c r="A49" s="48"/>
      <c r="B49" s="48" t="s">
        <v>163</v>
      </c>
      <c r="C49" s="122" t="n">
        <v>71.1881217842726</v>
      </c>
      <c r="D49" s="122" t="n">
        <v>72.1689020554755</v>
      </c>
      <c r="E49" s="122" t="n">
        <v>74.1187572295392</v>
      </c>
      <c r="F49" s="122" t="n">
        <v>74.8458630657584</v>
      </c>
      <c r="G49" s="122" t="n">
        <v>75.9247911432482</v>
      </c>
      <c r="H49" s="122" t="n">
        <v>75.7395643331866</v>
      </c>
      <c r="I49" s="122" t="n">
        <v>76.8674749207611</v>
      </c>
      <c r="J49" s="122" t="n">
        <v>77.5788469001395</v>
      </c>
    </row>
    <row r="50" s="43" customFormat="true" ht="15" hidden="false" customHeight="true" outlineLevel="0" collapsed="false">
      <c r="A50" s="48"/>
      <c r="B50" s="48" t="s">
        <v>88</v>
      </c>
      <c r="C50" s="122" t="n">
        <v>82.3454481057335</v>
      </c>
      <c r="D50" s="122" t="n">
        <v>82.0217391304348</v>
      </c>
      <c r="E50" s="122" t="n">
        <v>84.8612415401056</v>
      </c>
      <c r="F50" s="122" t="n">
        <v>85.782299615209</v>
      </c>
      <c r="G50" s="122" t="n">
        <v>85.879377775164</v>
      </c>
      <c r="H50" s="122" t="n">
        <v>85.4601226993865</v>
      </c>
      <c r="I50" s="122" t="n">
        <v>85.8455557518996</v>
      </c>
      <c r="J50" s="122" t="n">
        <v>87.6086186701534</v>
      </c>
    </row>
    <row r="51" s="43" customFormat="true" ht="15" hidden="false" customHeight="true" outlineLevel="0" collapsed="false">
      <c r="A51" s="50" t="s">
        <v>115</v>
      </c>
      <c r="B51" s="50" t="s">
        <v>162</v>
      </c>
      <c r="C51" s="123" t="n">
        <v>45.9203216473561</v>
      </c>
      <c r="D51" s="123" t="n">
        <v>50.7325802482944</v>
      </c>
      <c r="E51" s="123" t="n">
        <v>54.3501199040767</v>
      </c>
      <c r="F51" s="123" t="n">
        <v>50.6337341566461</v>
      </c>
      <c r="G51" s="123" t="n">
        <v>51.4874454148472</v>
      </c>
      <c r="H51" s="123" t="n">
        <v>49.108720089931</v>
      </c>
      <c r="I51" s="123" t="n">
        <v>56.1081603090295</v>
      </c>
      <c r="J51" s="123" t="n">
        <v>48.5472387916105</v>
      </c>
    </row>
    <row r="52" s="43" customFormat="true" ht="15" hidden="false" customHeight="true" outlineLevel="0" collapsed="false">
      <c r="A52" s="50"/>
      <c r="B52" s="50" t="s">
        <v>163</v>
      </c>
      <c r="C52" s="123" t="n">
        <v>63.5147700992076</v>
      </c>
      <c r="D52" s="123" t="n">
        <v>64.9405593973057</v>
      </c>
      <c r="E52" s="123" t="n">
        <v>68.3423246689554</v>
      </c>
      <c r="F52" s="123" t="n">
        <v>71.2389113511556</v>
      </c>
      <c r="G52" s="123" t="n">
        <v>73.4329068729545</v>
      </c>
      <c r="H52" s="123" t="n">
        <v>72.7014240657555</v>
      </c>
      <c r="I52" s="123" t="n">
        <v>74.9473734570855</v>
      </c>
      <c r="J52" s="123" t="n">
        <v>75.8226884358346</v>
      </c>
    </row>
    <row r="53" s="43" customFormat="true" ht="15" hidden="false" customHeight="true" outlineLevel="0" collapsed="false">
      <c r="A53" s="50"/>
      <c r="B53" s="50" t="s">
        <v>88</v>
      </c>
      <c r="C53" s="123" t="n">
        <v>81.0800622882887</v>
      </c>
      <c r="D53" s="123" t="n">
        <v>78.6645706628183</v>
      </c>
      <c r="E53" s="123" t="n">
        <v>80.7617612104699</v>
      </c>
      <c r="F53" s="123" t="n">
        <v>82.6616214947789</v>
      </c>
      <c r="G53" s="123" t="n">
        <v>82.6336683841541</v>
      </c>
      <c r="H53" s="123" t="n">
        <v>85.5630165289256</v>
      </c>
      <c r="I53" s="123" t="n">
        <v>87.4416102822523</v>
      </c>
      <c r="J53" s="123" t="n">
        <v>86.6362725979023</v>
      </c>
    </row>
    <row r="54" s="43" customFormat="true" ht="15" hidden="false" customHeight="true" outlineLevel="0" collapsed="false">
      <c r="A54" s="55" t="s">
        <v>116</v>
      </c>
      <c r="B54" s="55" t="s">
        <v>162</v>
      </c>
      <c r="C54" s="124" t="n">
        <v>48.5844246145048</v>
      </c>
      <c r="D54" s="124" t="n">
        <v>51.6731426406716</v>
      </c>
      <c r="E54" s="124" t="n">
        <v>53.774865216583</v>
      </c>
      <c r="F54" s="124" t="n">
        <v>54.6299022388692</v>
      </c>
      <c r="G54" s="124" t="n">
        <v>55.2777645998387</v>
      </c>
      <c r="H54" s="124" t="n">
        <v>54.9258567364562</v>
      </c>
      <c r="I54" s="124" t="n">
        <v>55.3496072657034</v>
      </c>
      <c r="J54" s="124" t="n">
        <v>56.5290825700027</v>
      </c>
    </row>
    <row r="55" s="43" customFormat="true" ht="15" hidden="false" customHeight="true" outlineLevel="0" collapsed="false">
      <c r="A55" s="55"/>
      <c r="B55" s="55" t="s">
        <v>163</v>
      </c>
      <c r="C55" s="124" t="n">
        <v>69.4542628720198</v>
      </c>
      <c r="D55" s="124" t="n">
        <v>70.6874182487993</v>
      </c>
      <c r="E55" s="124" t="n">
        <v>72.5319028220977</v>
      </c>
      <c r="F55" s="124" t="n">
        <v>74.3824762162913</v>
      </c>
      <c r="G55" s="124" t="n">
        <v>75.3370160696454</v>
      </c>
      <c r="H55" s="124" t="n">
        <v>75.4991819499494</v>
      </c>
      <c r="I55" s="124" t="n">
        <v>76.3214800348327</v>
      </c>
      <c r="J55" s="124" t="n">
        <v>77.5944050500468</v>
      </c>
    </row>
    <row r="56" s="43" customFormat="true" ht="15" hidden="false" customHeight="true" outlineLevel="0" collapsed="false">
      <c r="A56" s="55"/>
      <c r="B56" s="55" t="s">
        <v>88</v>
      </c>
      <c r="C56" s="124" t="n">
        <v>82.6588513684821</v>
      </c>
      <c r="D56" s="124" t="n">
        <v>82.926540840534</v>
      </c>
      <c r="E56" s="124" t="n">
        <v>84.350785053277</v>
      </c>
      <c r="F56" s="124" t="n">
        <v>85.4674693779049</v>
      </c>
      <c r="G56" s="124" t="n">
        <v>85.8202010257208</v>
      </c>
      <c r="H56" s="124" t="n">
        <v>86.4142907601138</v>
      </c>
      <c r="I56" s="124" t="n">
        <v>86.9292984645985</v>
      </c>
      <c r="J56" s="124" t="n">
        <v>87.8543536443277</v>
      </c>
    </row>
    <row r="57" s="5" customFormat="true" ht="15" hidden="false" customHeight="true" outlineLevel="0" collapsed="false">
      <c r="A57" s="55" t="s">
        <v>117</v>
      </c>
      <c r="B57" s="55" t="s">
        <v>162</v>
      </c>
      <c r="C57" s="124" t="n">
        <v>56.0616576074166</v>
      </c>
      <c r="D57" s="124" t="n">
        <v>56.5106880447166</v>
      </c>
      <c r="E57" s="124" t="n">
        <v>57.2808142469421</v>
      </c>
      <c r="F57" s="124" t="n">
        <v>58.0478055825545</v>
      </c>
      <c r="G57" s="124" t="n">
        <v>58.0061640109416</v>
      </c>
      <c r="H57" s="124" t="n">
        <v>56.074037969045</v>
      </c>
      <c r="I57" s="124" t="n">
        <v>55.5030485961731</v>
      </c>
      <c r="J57" s="124" t="n">
        <v>55.450088115049</v>
      </c>
    </row>
    <row r="58" s="5" customFormat="true" ht="15" hidden="false" customHeight="true" outlineLevel="0" collapsed="false">
      <c r="A58" s="55"/>
      <c r="B58" s="106" t="s">
        <v>163</v>
      </c>
      <c r="C58" s="124" t="n">
        <v>74.2623587638359</v>
      </c>
      <c r="D58" s="124" t="n">
        <v>74.7762924542466</v>
      </c>
      <c r="E58" s="124" t="n">
        <v>75.5035804076307</v>
      </c>
      <c r="F58" s="124" t="n">
        <v>75.9535554122901</v>
      </c>
      <c r="G58" s="124" t="n">
        <v>75.9724862814894</v>
      </c>
      <c r="H58" s="124" t="n">
        <v>74.1153213526094</v>
      </c>
      <c r="I58" s="124" t="n">
        <v>73.7466623502203</v>
      </c>
      <c r="J58" s="124" t="n">
        <v>73.8182135009857</v>
      </c>
    </row>
    <row r="59" s="5" customFormat="true" ht="15" hidden="false" customHeight="true" outlineLevel="0" collapsed="false">
      <c r="A59" s="55"/>
      <c r="B59" s="106" t="s">
        <v>88</v>
      </c>
      <c r="C59" s="124" t="n">
        <v>83.6365215055565</v>
      </c>
      <c r="D59" s="124" t="n">
        <v>84.0411888572079</v>
      </c>
      <c r="E59" s="124" t="n">
        <v>84.4799574484628</v>
      </c>
      <c r="F59" s="124" t="n">
        <v>84.4980659229699</v>
      </c>
      <c r="G59" s="124" t="n">
        <v>84.4947359636835</v>
      </c>
      <c r="H59" s="124" t="n">
        <v>83.5955743258071</v>
      </c>
      <c r="I59" s="124" t="n">
        <v>83.1178129593522</v>
      </c>
      <c r="J59" s="124" t="n">
        <v>82.9691990268144</v>
      </c>
    </row>
    <row r="60" s="5" customFormat="true" ht="25.5" hidden="false" customHeight="true" outlineLevel="0" collapsed="false">
      <c r="A60" s="110"/>
      <c r="B60" s="110"/>
      <c r="C60" s="37"/>
      <c r="D60" s="37"/>
      <c r="E60" s="37"/>
      <c r="F60" s="37"/>
      <c r="G60" s="37"/>
      <c r="H60" s="37"/>
      <c r="I60" s="37"/>
      <c r="J60" s="37"/>
    </row>
    <row r="61" s="5" customFormat="true" ht="13.2" hidden="false" customHeight="false" outlineLevel="0" collapsed="false">
      <c r="A61" s="135" t="s">
        <v>119</v>
      </c>
      <c r="B61" s="135"/>
    </row>
  </sheetData>
  <conditionalFormatting sqref="C57:J59">
    <cfRule type="expression" priority="2" aboveAverage="0" equalAverage="0" bottom="0" percent="0" rank="0" text="" dxfId="37">
      <formula>#REF!=1</formula>
    </cfRule>
  </conditionalFormatting>
  <conditionalFormatting sqref="C54:J54">
    <cfRule type="expression" priority="3" aboveAverage="0" equalAverage="0" bottom="0" percent="0" rank="0" text="" dxfId="38">
      <formula>#REF!=1</formula>
    </cfRule>
  </conditionalFormatting>
  <conditionalFormatting sqref="C55:J55">
    <cfRule type="expression" priority="4" aboveAverage="0" equalAverage="0" bottom="0" percent="0" rank="0" text="" dxfId="39">
      <formula>#REF!=1</formula>
    </cfRule>
  </conditionalFormatting>
  <conditionalFormatting sqref="C56:J56">
    <cfRule type="expression" priority="5" aboveAverage="0" equalAverage="0" bottom="0" percent="0" rank="0" text="" dxfId="40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3.87"/>
    <col collapsed="false" customWidth="true" hidden="false" outlineLevel="0" max="2" min="2" style="36" width="53.87"/>
    <col collapsed="false" customWidth="true" hidden="false" outlineLevel="0" max="9" min="3" style="37" width="9.87"/>
    <col collapsed="false" customWidth="false" hidden="false" outlineLevel="0" max="257" min="10" style="38" width="11.43"/>
  </cols>
  <sheetData>
    <row r="1" customFormat="false" ht="13.2" hidden="false" customHeight="false" outlineLevel="0" collapsed="false">
      <c r="J1" s="3" t="s">
        <v>5</v>
      </c>
    </row>
    <row r="2" s="41" customFormat="true" ht="15" hidden="false" customHeight="true" outlineLevel="0" collapsed="false">
      <c r="A2" s="126" t="s">
        <v>218</v>
      </c>
      <c r="B2" s="126"/>
      <c r="C2" s="40"/>
      <c r="D2" s="40"/>
      <c r="E2" s="40"/>
      <c r="F2" s="40"/>
      <c r="G2" s="40"/>
      <c r="H2" s="40"/>
    </row>
    <row r="3" s="43" customFormat="true" ht="15" hidden="false" customHeight="true" outlineLevel="0" collapsed="false">
      <c r="A3" s="127" t="s">
        <v>219</v>
      </c>
      <c r="B3" s="127"/>
      <c r="C3" s="40"/>
      <c r="D3" s="40"/>
      <c r="E3" s="40"/>
      <c r="F3" s="40"/>
      <c r="G3" s="40"/>
      <c r="H3" s="40"/>
      <c r="I3" s="40"/>
      <c r="J3" s="40"/>
    </row>
    <row r="4" s="43" customFormat="true" ht="12.75" hidden="false" customHeight="true" outlineLevel="0" collapsed="false">
      <c r="A4" s="128"/>
      <c r="B4" s="128"/>
      <c r="C4" s="40"/>
      <c r="D4" s="40"/>
      <c r="E4" s="40"/>
      <c r="F4" s="40"/>
      <c r="G4" s="40"/>
      <c r="H4" s="40"/>
      <c r="I4" s="40"/>
      <c r="J4" s="40"/>
    </row>
    <row r="5" s="43" customFormat="true" ht="12.75" hidden="false" customHeight="true" outlineLevel="0" collapsed="false">
      <c r="A5" s="46" t="s">
        <v>90</v>
      </c>
      <c r="B5" s="220" t="s">
        <v>217</v>
      </c>
      <c r="C5" s="131" t="s">
        <v>156</v>
      </c>
      <c r="D5" s="131" t="s">
        <v>157</v>
      </c>
      <c r="E5" s="131" t="s">
        <v>158</v>
      </c>
      <c r="F5" s="131" t="s">
        <v>159</v>
      </c>
      <c r="G5" s="131" t="s">
        <v>160</v>
      </c>
      <c r="H5" s="131" t="n">
        <v>2009</v>
      </c>
      <c r="I5" s="131" t="n">
        <v>2010</v>
      </c>
      <c r="J5" s="131" t="n">
        <v>2011</v>
      </c>
    </row>
    <row r="6" s="43" customFormat="true" ht="15" hidden="false" customHeight="true" outlineLevel="0" collapsed="false">
      <c r="A6" s="48" t="s">
        <v>100</v>
      </c>
      <c r="B6" s="48" t="s">
        <v>162</v>
      </c>
      <c r="C6" s="122" t="n">
        <v>70.2360603296515</v>
      </c>
      <c r="D6" s="122" t="n">
        <v>71.0848633309888</v>
      </c>
      <c r="E6" s="122" t="n">
        <v>70.5691135801271</v>
      </c>
      <c r="F6" s="122" t="n">
        <v>73.8699706760363</v>
      </c>
      <c r="G6" s="122" t="n">
        <v>75.5573755573756</v>
      </c>
      <c r="H6" s="122" t="n">
        <v>72.8449784206229</v>
      </c>
      <c r="I6" s="122" t="n">
        <v>72.3120128381476</v>
      </c>
      <c r="J6" s="122" t="n">
        <v>75.1378608711038</v>
      </c>
    </row>
    <row r="7" s="43" customFormat="true" ht="15" hidden="false" customHeight="true" outlineLevel="0" collapsed="false">
      <c r="A7" s="48"/>
      <c r="B7" s="48" t="s">
        <v>163</v>
      </c>
      <c r="C7" s="122" t="n">
        <v>81.2487452042739</v>
      </c>
      <c r="D7" s="122" t="n">
        <v>82.4976083405463</v>
      </c>
      <c r="E7" s="122" t="n">
        <v>83.5221267628465</v>
      </c>
      <c r="F7" s="122" t="n">
        <v>85.4326655625963</v>
      </c>
      <c r="G7" s="122" t="n">
        <v>86.2394775316721</v>
      </c>
      <c r="H7" s="122" t="n">
        <v>84.8146597832659</v>
      </c>
      <c r="I7" s="122" t="n">
        <v>85.1794980408768</v>
      </c>
      <c r="J7" s="122" t="n">
        <v>87.0226361537506</v>
      </c>
    </row>
    <row r="8" s="43" customFormat="true" ht="15" hidden="false" customHeight="true" outlineLevel="0" collapsed="false">
      <c r="A8" s="48"/>
      <c r="B8" s="48" t="s">
        <v>88</v>
      </c>
      <c r="C8" s="122" t="n">
        <v>89.7406108924298</v>
      </c>
      <c r="D8" s="122" t="n">
        <v>89.9052383571881</v>
      </c>
      <c r="E8" s="122" t="n">
        <v>91.0498024051332</v>
      </c>
      <c r="F8" s="122" t="n">
        <v>92.3178321376091</v>
      </c>
      <c r="G8" s="122" t="n">
        <v>92.5817966105162</v>
      </c>
      <c r="H8" s="122" t="n">
        <v>92.1043043259904</v>
      </c>
      <c r="I8" s="122" t="n">
        <v>92.4925991711072</v>
      </c>
      <c r="J8" s="122" t="n">
        <v>93.0670429113555</v>
      </c>
    </row>
    <row r="9" s="43" customFormat="true" ht="15" hidden="false" customHeight="true" outlineLevel="0" collapsed="false">
      <c r="A9" s="50" t="s">
        <v>101</v>
      </c>
      <c r="B9" s="50" t="s">
        <v>162</v>
      </c>
      <c r="C9" s="123" t="n">
        <v>66.8022555881571</v>
      </c>
      <c r="D9" s="123" t="n">
        <v>69.0678374987938</v>
      </c>
      <c r="E9" s="123" t="n">
        <v>73.2892539293967</v>
      </c>
      <c r="F9" s="123" t="n">
        <v>71.8988171661158</v>
      </c>
      <c r="G9" s="123" t="n">
        <v>71.8702190918801</v>
      </c>
      <c r="H9" s="123" t="n">
        <v>71.6449773358678</v>
      </c>
      <c r="I9" s="123" t="n">
        <v>73.8418948015995</v>
      </c>
      <c r="J9" s="123" t="n">
        <v>75.1144806671721</v>
      </c>
    </row>
    <row r="10" s="43" customFormat="true" ht="15" hidden="false" customHeight="true" outlineLevel="0" collapsed="false">
      <c r="A10" s="50"/>
      <c r="B10" s="50" t="s">
        <v>163</v>
      </c>
      <c r="C10" s="123" t="n">
        <v>79.8832102627274</v>
      </c>
      <c r="D10" s="123" t="n">
        <v>81.9299511263298</v>
      </c>
      <c r="E10" s="123" t="n">
        <v>82.6314209973491</v>
      </c>
      <c r="F10" s="123" t="n">
        <v>84.171205689127</v>
      </c>
      <c r="G10" s="123" t="n">
        <v>85.2182901617415</v>
      </c>
      <c r="H10" s="123" t="n">
        <v>84.1147402060382</v>
      </c>
      <c r="I10" s="123" t="n">
        <v>84.6262945768073</v>
      </c>
      <c r="J10" s="123" t="n">
        <v>85.755196961542</v>
      </c>
    </row>
    <row r="11" s="43" customFormat="true" ht="15" hidden="false" customHeight="true" outlineLevel="0" collapsed="false">
      <c r="A11" s="50"/>
      <c r="B11" s="50" t="s">
        <v>88</v>
      </c>
      <c r="C11" s="123" t="n">
        <v>89.8646863596585</v>
      </c>
      <c r="D11" s="123" t="n">
        <v>89.6252431130076</v>
      </c>
      <c r="E11" s="123" t="n">
        <v>90.0913576821704</v>
      </c>
      <c r="F11" s="123" t="n">
        <v>90.9373431648844</v>
      </c>
      <c r="G11" s="123" t="n">
        <v>91.8846129182965</v>
      </c>
      <c r="H11" s="123" t="n">
        <v>91.8847888624498</v>
      </c>
      <c r="I11" s="123" t="n">
        <v>91.7911811544386</v>
      </c>
      <c r="J11" s="123" t="n">
        <v>92.6085402738675</v>
      </c>
    </row>
    <row r="12" s="43" customFormat="true" ht="15" hidden="false" customHeight="true" outlineLevel="0" collapsed="false">
      <c r="A12" s="48" t="s">
        <v>102</v>
      </c>
      <c r="B12" s="48" t="s">
        <v>162</v>
      </c>
      <c r="C12" s="122" t="n">
        <v>43.879831048451</v>
      </c>
      <c r="D12" s="122" t="n">
        <v>44.5667035614298</v>
      </c>
      <c r="E12" s="122" t="n">
        <v>45.1375800980023</v>
      </c>
      <c r="F12" s="122" t="n">
        <v>43.888704869162</v>
      </c>
      <c r="G12" s="122" t="n">
        <v>47.5255917063311</v>
      </c>
      <c r="H12" s="122" t="n">
        <v>51.4570395140927</v>
      </c>
      <c r="I12" s="122" t="n">
        <v>50.0598643075695</v>
      </c>
      <c r="J12" s="122" t="n">
        <v>52.5964682799215</v>
      </c>
    </row>
    <row r="13" s="43" customFormat="true" ht="15" hidden="false" customHeight="true" outlineLevel="0" collapsed="false">
      <c r="A13" s="48"/>
      <c r="B13" s="48" t="s">
        <v>163</v>
      </c>
      <c r="C13" s="122" t="n">
        <v>61.8386918711039</v>
      </c>
      <c r="D13" s="122" t="n">
        <v>62.9415205858028</v>
      </c>
      <c r="E13" s="122" t="n">
        <v>65.1985012755102</v>
      </c>
      <c r="F13" s="122" t="n">
        <v>67.119255031541</v>
      </c>
      <c r="G13" s="122" t="n">
        <v>68.721447757975</v>
      </c>
      <c r="H13" s="122" t="n">
        <v>69.3842354877905</v>
      </c>
      <c r="I13" s="122" t="n">
        <v>71.3163494620448</v>
      </c>
      <c r="J13" s="122" t="n">
        <v>72.1319605625979</v>
      </c>
    </row>
    <row r="14" s="43" customFormat="true" ht="15" hidden="false" customHeight="true" outlineLevel="0" collapsed="false">
      <c r="A14" s="48"/>
      <c r="B14" s="48" t="s">
        <v>88</v>
      </c>
      <c r="C14" s="122" t="n">
        <v>77.3345378611732</v>
      </c>
      <c r="D14" s="122" t="n">
        <v>78.2071356671513</v>
      </c>
      <c r="E14" s="122" t="n">
        <v>79.786957651338</v>
      </c>
      <c r="F14" s="122" t="n">
        <v>83.8726483357453</v>
      </c>
      <c r="G14" s="122" t="n">
        <v>83.0356075994743</v>
      </c>
      <c r="H14" s="122" t="n">
        <v>85.397003303445</v>
      </c>
      <c r="I14" s="122" t="n">
        <v>85.7951281167414</v>
      </c>
      <c r="J14" s="122" t="n">
        <v>86.3742574814899</v>
      </c>
    </row>
    <row r="15" s="43" customFormat="true" ht="15" hidden="false" customHeight="true" outlineLevel="0" collapsed="false">
      <c r="A15" s="50" t="s">
        <v>103</v>
      </c>
      <c r="B15" s="50" t="s">
        <v>162</v>
      </c>
      <c r="C15" s="123" t="n">
        <v>47.0044944930113</v>
      </c>
      <c r="D15" s="123" t="n">
        <v>51.1241446725318</v>
      </c>
      <c r="E15" s="123" t="n">
        <v>53.5364072605884</v>
      </c>
      <c r="F15" s="123" t="n">
        <v>53.5682624113475</v>
      </c>
      <c r="G15" s="123" t="n">
        <v>60.6053026513257</v>
      </c>
      <c r="H15" s="123" t="n">
        <v>57.430090131731</v>
      </c>
      <c r="I15" s="123" t="n">
        <v>60.7291895453547</v>
      </c>
      <c r="J15" s="123" t="n">
        <v>56.0036663611366</v>
      </c>
    </row>
    <row r="16" s="43" customFormat="true" ht="15" hidden="false" customHeight="true" outlineLevel="0" collapsed="false">
      <c r="A16" s="50"/>
      <c r="B16" s="50" t="s">
        <v>163</v>
      </c>
      <c r="C16" s="123" t="n">
        <v>65.3678927551458</v>
      </c>
      <c r="D16" s="123" t="n">
        <v>68.8339578813578</v>
      </c>
      <c r="E16" s="123" t="n">
        <v>71.6825091076588</v>
      </c>
      <c r="F16" s="123" t="n">
        <v>74.7129120587549</v>
      </c>
      <c r="G16" s="123" t="n">
        <v>75.9000486227089</v>
      </c>
      <c r="H16" s="123" t="n">
        <v>76.0780156879372</v>
      </c>
      <c r="I16" s="123" t="n">
        <v>77.1524730541473</v>
      </c>
      <c r="J16" s="123" t="n">
        <v>77.9653862389194</v>
      </c>
    </row>
    <row r="17" s="43" customFormat="true" ht="15" hidden="false" customHeight="true" outlineLevel="0" collapsed="false">
      <c r="A17" s="50"/>
      <c r="B17" s="50" t="s">
        <v>88</v>
      </c>
      <c r="C17" s="123" t="n">
        <v>79.4543576258452</v>
      </c>
      <c r="D17" s="123" t="n">
        <v>79.5869269178393</v>
      </c>
      <c r="E17" s="123" t="n">
        <v>81.0616929698709</v>
      </c>
      <c r="F17" s="123" t="n">
        <v>84.548850009829</v>
      </c>
      <c r="G17" s="123" t="n">
        <v>86.4570390901271</v>
      </c>
      <c r="H17" s="123" t="n">
        <v>87.0798025886954</v>
      </c>
      <c r="I17" s="123" t="n">
        <v>87.374482463237</v>
      </c>
      <c r="J17" s="123" t="n">
        <v>88.9192952134044</v>
      </c>
    </row>
    <row r="18" s="43" customFormat="true" ht="15" hidden="false" customHeight="true" outlineLevel="0" collapsed="false">
      <c r="A18" s="48" t="s">
        <v>104</v>
      </c>
      <c r="B18" s="48" t="s">
        <v>162</v>
      </c>
      <c r="C18" s="122" t="n">
        <v>49.6607294317218</v>
      </c>
      <c r="D18" s="122" t="n">
        <v>54.1571319603356</v>
      </c>
      <c r="E18" s="122" t="n">
        <v>60.4358099238645</v>
      </c>
      <c r="F18" s="122" t="n">
        <v>59.9179206566348</v>
      </c>
      <c r="G18" s="122" t="n">
        <v>56.5728900255755</v>
      </c>
      <c r="H18" s="122" t="n">
        <v>48.9510489510489</v>
      </c>
      <c r="I18" s="122" t="n">
        <v>63.0630630630631</v>
      </c>
      <c r="J18" s="122" t="n">
        <v>54.7648902821317</v>
      </c>
    </row>
    <row r="19" s="43" customFormat="true" ht="15" hidden="false" customHeight="true" outlineLevel="0" collapsed="false">
      <c r="A19" s="48"/>
      <c r="B19" s="48" t="s">
        <v>163</v>
      </c>
      <c r="C19" s="122" t="n">
        <v>68.0044146766358</v>
      </c>
      <c r="D19" s="122" t="n">
        <v>68.9665653495441</v>
      </c>
      <c r="E19" s="122" t="n">
        <v>70.6756059824652</v>
      </c>
      <c r="F19" s="122" t="n">
        <v>75.4331623269771</v>
      </c>
      <c r="G19" s="122" t="n">
        <v>75.5055242860121</v>
      </c>
      <c r="H19" s="122" t="n">
        <v>73.6020408163265</v>
      </c>
      <c r="I19" s="122" t="n">
        <v>73.5261175033092</v>
      </c>
      <c r="J19" s="122" t="n">
        <v>77.8440650072002</v>
      </c>
    </row>
    <row r="20" s="43" customFormat="true" ht="15" hidden="false" customHeight="true" outlineLevel="0" collapsed="false">
      <c r="A20" s="48"/>
      <c r="B20" s="48" t="s">
        <v>88</v>
      </c>
      <c r="C20" s="122" t="n">
        <v>83.4163663345347</v>
      </c>
      <c r="D20" s="122" t="n">
        <v>84.0372226198998</v>
      </c>
      <c r="E20" s="122" t="n">
        <v>83.7384003535131</v>
      </c>
      <c r="F20" s="122" t="n">
        <v>84.4819503047351</v>
      </c>
      <c r="G20" s="122" t="n">
        <v>86.1099091302467</v>
      </c>
      <c r="H20" s="122" t="n">
        <v>84.6257889990983</v>
      </c>
      <c r="I20" s="122" t="n">
        <v>84.4572368421053</v>
      </c>
      <c r="J20" s="122" t="n">
        <v>84.1535071612193</v>
      </c>
    </row>
    <row r="21" s="43" customFormat="true" ht="15" hidden="false" customHeight="true" outlineLevel="0" collapsed="false">
      <c r="A21" s="50" t="s">
        <v>105</v>
      </c>
      <c r="B21" s="50" t="s">
        <v>162</v>
      </c>
      <c r="C21" s="123" t="n">
        <v>56.604539221448</v>
      </c>
      <c r="D21" s="123" t="n">
        <v>62.2715706685172</v>
      </c>
      <c r="E21" s="123" t="n">
        <v>65.9756498848306</v>
      </c>
      <c r="F21" s="123" t="n">
        <v>65.0922594870605</v>
      </c>
      <c r="G21" s="123" t="n">
        <v>66.6057949841733</v>
      </c>
      <c r="H21" s="123" t="n">
        <v>64.9839940901256</v>
      </c>
      <c r="I21" s="123" t="n">
        <v>64.363221016562</v>
      </c>
      <c r="J21" s="123" t="n">
        <v>65.2038887388604</v>
      </c>
    </row>
    <row r="22" s="43" customFormat="true" ht="15" hidden="false" customHeight="true" outlineLevel="0" collapsed="false">
      <c r="A22" s="50"/>
      <c r="B22" s="50" t="s">
        <v>163</v>
      </c>
      <c r="C22" s="123" t="n">
        <v>73.0445538740968</v>
      </c>
      <c r="D22" s="123" t="n">
        <v>76.9211297146783</v>
      </c>
      <c r="E22" s="123" t="n">
        <v>76.0010091181028</v>
      </c>
      <c r="F22" s="123" t="n">
        <v>78.8218093641907</v>
      </c>
      <c r="G22" s="123" t="n">
        <v>80.6254029658285</v>
      </c>
      <c r="H22" s="123" t="n">
        <v>80.2494649051591</v>
      </c>
      <c r="I22" s="123" t="n">
        <v>79.6704287311146</v>
      </c>
      <c r="J22" s="123" t="n">
        <v>81.0656624035199</v>
      </c>
    </row>
    <row r="23" s="43" customFormat="true" ht="15" hidden="false" customHeight="true" outlineLevel="0" collapsed="false">
      <c r="A23" s="50"/>
      <c r="B23" s="50" t="s">
        <v>88</v>
      </c>
      <c r="C23" s="123" t="n">
        <v>89.7743841031731</v>
      </c>
      <c r="D23" s="123" t="n">
        <v>87.9031091829356</v>
      </c>
      <c r="E23" s="123" t="n">
        <v>89.3313667649951</v>
      </c>
      <c r="F23" s="123" t="n">
        <v>90.1450725362682</v>
      </c>
      <c r="G23" s="123" t="n">
        <v>89.5398645847727</v>
      </c>
      <c r="H23" s="123" t="n">
        <v>89.0073831009024</v>
      </c>
      <c r="I23" s="123" t="n">
        <v>89.5764456365791</v>
      </c>
      <c r="J23" s="123" t="n">
        <v>91.6712096432249</v>
      </c>
    </row>
    <row r="24" s="43" customFormat="true" ht="15" hidden="false" customHeight="true" outlineLevel="0" collapsed="false">
      <c r="A24" s="48" t="s">
        <v>106</v>
      </c>
      <c r="B24" s="48" t="s">
        <v>162</v>
      </c>
      <c r="C24" s="122" t="n">
        <v>67.5583343753907</v>
      </c>
      <c r="D24" s="122" t="n">
        <v>65.6572520705033</v>
      </c>
      <c r="E24" s="122" t="n">
        <v>68.2486314065261</v>
      </c>
      <c r="F24" s="122" t="n">
        <v>65.6133295030164</v>
      </c>
      <c r="G24" s="122" t="n">
        <v>68.1119567886079</v>
      </c>
      <c r="H24" s="122" t="n">
        <v>66.8534460801793</v>
      </c>
      <c r="I24" s="122" t="n">
        <v>68.7807600588564</v>
      </c>
      <c r="J24" s="122" t="n">
        <v>70.8182012390515</v>
      </c>
    </row>
    <row r="25" s="43" customFormat="true" ht="15" hidden="false" customHeight="true" outlineLevel="0" collapsed="false">
      <c r="A25" s="48"/>
      <c r="B25" s="48" t="s">
        <v>163</v>
      </c>
      <c r="C25" s="122" t="n">
        <v>76.9329987944751</v>
      </c>
      <c r="D25" s="122" t="n">
        <v>78.0797752441933</v>
      </c>
      <c r="E25" s="122" t="n">
        <v>79.5886639676113</v>
      </c>
      <c r="F25" s="122" t="n">
        <v>81.278921672681</v>
      </c>
      <c r="G25" s="122" t="n">
        <v>81.833147469598</v>
      </c>
      <c r="H25" s="122" t="n">
        <v>81.5515042388776</v>
      </c>
      <c r="I25" s="122" t="n">
        <v>81.8247701460249</v>
      </c>
      <c r="J25" s="122" t="n">
        <v>82.9833965792821</v>
      </c>
    </row>
    <row r="26" s="43" customFormat="true" ht="15" hidden="false" customHeight="true" outlineLevel="0" collapsed="false">
      <c r="A26" s="48"/>
      <c r="B26" s="48" t="s">
        <v>88</v>
      </c>
      <c r="C26" s="122" t="n">
        <v>88.6047187456726</v>
      </c>
      <c r="D26" s="122" t="n">
        <v>88.6421877630422</v>
      </c>
      <c r="E26" s="122" t="n">
        <v>89.4000501727099</v>
      </c>
      <c r="F26" s="122" t="n">
        <v>90.7108798448845</v>
      </c>
      <c r="G26" s="122" t="n">
        <v>90.7214263224182</v>
      </c>
      <c r="H26" s="122" t="n">
        <v>90.3427088501317</v>
      </c>
      <c r="I26" s="122" t="n">
        <v>91.3516759881386</v>
      </c>
      <c r="J26" s="122" t="n">
        <v>91.7249230659765</v>
      </c>
    </row>
    <row r="27" s="43" customFormat="true" ht="15" hidden="false" customHeight="true" outlineLevel="0" collapsed="false">
      <c r="A27" s="50" t="s">
        <v>107</v>
      </c>
      <c r="B27" s="50" t="s">
        <v>162</v>
      </c>
      <c r="C27" s="123" t="n">
        <v>40.4199006750528</v>
      </c>
      <c r="D27" s="123" t="n">
        <v>44.9303621169916</v>
      </c>
      <c r="E27" s="123" t="n">
        <v>53.3865357069777</v>
      </c>
      <c r="F27" s="123" t="n">
        <v>58.1041666666667</v>
      </c>
      <c r="G27" s="123" t="n">
        <v>57.8569197125898</v>
      </c>
      <c r="H27" s="123" t="n">
        <v>56.0337044839001</v>
      </c>
      <c r="I27" s="123" t="n">
        <v>52.8576629049873</v>
      </c>
      <c r="J27" s="123" t="n">
        <v>55.6374807987711</v>
      </c>
    </row>
    <row r="28" s="43" customFormat="true" ht="15" hidden="false" customHeight="true" outlineLevel="0" collapsed="false">
      <c r="A28" s="50"/>
      <c r="B28" s="50" t="s">
        <v>163</v>
      </c>
      <c r="C28" s="123" t="n">
        <v>63.9265455244688</v>
      </c>
      <c r="D28" s="123" t="n">
        <v>65.2757823724155</v>
      </c>
      <c r="E28" s="123" t="n">
        <v>67.656798137766</v>
      </c>
      <c r="F28" s="123" t="n">
        <v>70.190396820309</v>
      </c>
      <c r="G28" s="123" t="n">
        <v>71.2589365162162</v>
      </c>
      <c r="H28" s="123" t="n">
        <v>71.8675762928672</v>
      </c>
      <c r="I28" s="123" t="n">
        <v>72.8952520802741</v>
      </c>
      <c r="J28" s="123" t="n">
        <v>75.003052130387</v>
      </c>
    </row>
    <row r="29" s="43" customFormat="true" ht="15" hidden="false" customHeight="true" outlineLevel="0" collapsed="false">
      <c r="A29" s="50"/>
      <c r="B29" s="50" t="s">
        <v>88</v>
      </c>
      <c r="C29" s="123" t="n">
        <v>74.0736852367061</v>
      </c>
      <c r="D29" s="123" t="n">
        <v>78.1780003230496</v>
      </c>
      <c r="E29" s="123" t="n">
        <v>82.2493001811296</v>
      </c>
      <c r="F29" s="123" t="n">
        <v>82.9744573271729</v>
      </c>
      <c r="G29" s="123" t="n">
        <v>84.0042720999014</v>
      </c>
      <c r="H29" s="123" t="n">
        <v>84.4901944828709</v>
      </c>
      <c r="I29" s="123" t="n">
        <v>86.4659193192047</v>
      </c>
      <c r="J29" s="123" t="n">
        <v>86.7751950994378</v>
      </c>
    </row>
    <row r="30" s="43" customFormat="true" ht="15" hidden="false" customHeight="true" outlineLevel="0" collapsed="false">
      <c r="A30" s="48" t="s">
        <v>108</v>
      </c>
      <c r="B30" s="48" t="s">
        <v>162</v>
      </c>
      <c r="C30" s="122" t="n">
        <v>56.9931465453343</v>
      </c>
      <c r="D30" s="122" t="n">
        <v>61.580417719835</v>
      </c>
      <c r="E30" s="122" t="n">
        <v>63.0817482800486</v>
      </c>
      <c r="F30" s="122" t="n">
        <v>65.9642830456549</v>
      </c>
      <c r="G30" s="122" t="n">
        <v>65.3692043503148</v>
      </c>
      <c r="H30" s="122" t="n">
        <v>66.6964918167245</v>
      </c>
      <c r="I30" s="122" t="n">
        <v>65.3296537123847</v>
      </c>
      <c r="J30" s="122" t="n">
        <v>66.5949820788531</v>
      </c>
    </row>
    <row r="31" s="43" customFormat="true" ht="15" hidden="false" customHeight="true" outlineLevel="0" collapsed="false">
      <c r="A31" s="48"/>
      <c r="B31" s="48" t="s">
        <v>163</v>
      </c>
      <c r="C31" s="122" t="n">
        <v>75.9576789360367</v>
      </c>
      <c r="D31" s="122" t="n">
        <v>77.140076353156</v>
      </c>
      <c r="E31" s="122" t="n">
        <v>78.2738520552067</v>
      </c>
      <c r="F31" s="122" t="n">
        <v>80.7047393046632</v>
      </c>
      <c r="G31" s="122" t="n">
        <v>80.9391497638233</v>
      </c>
      <c r="H31" s="122" t="n">
        <v>81.3108236182492</v>
      </c>
      <c r="I31" s="122" t="n">
        <v>82.0200639095434</v>
      </c>
      <c r="J31" s="122" t="n">
        <v>83.3323130136672</v>
      </c>
    </row>
    <row r="32" s="43" customFormat="true" ht="15" hidden="false" customHeight="true" outlineLevel="0" collapsed="false">
      <c r="A32" s="48"/>
      <c r="B32" s="48" t="s">
        <v>88</v>
      </c>
      <c r="C32" s="122" t="n">
        <v>84.5970191019278</v>
      </c>
      <c r="D32" s="122" t="n">
        <v>86.6854346552799</v>
      </c>
      <c r="E32" s="122" t="n">
        <v>88.1398020829472</v>
      </c>
      <c r="F32" s="122" t="n">
        <v>89.5551732612436</v>
      </c>
      <c r="G32" s="122" t="n">
        <v>88.9305189746634</v>
      </c>
      <c r="H32" s="122" t="n">
        <v>89.5837058760417</v>
      </c>
      <c r="I32" s="122" t="n">
        <v>90.0791727258038</v>
      </c>
      <c r="J32" s="122" t="n">
        <v>90.83695480057</v>
      </c>
    </row>
    <row r="33" s="43" customFormat="true" ht="15" hidden="false" customHeight="true" outlineLevel="0" collapsed="false">
      <c r="A33" s="50" t="s">
        <v>109</v>
      </c>
      <c r="B33" s="50" t="s">
        <v>162</v>
      </c>
      <c r="C33" s="123" t="n">
        <v>56.7911329734564</v>
      </c>
      <c r="D33" s="123" t="n">
        <v>60.9234690231761</v>
      </c>
      <c r="E33" s="123" t="n">
        <v>63.0677242220866</v>
      </c>
      <c r="F33" s="123" t="n">
        <v>64.6853234141349</v>
      </c>
      <c r="G33" s="123" t="n">
        <v>65.4272378816719</v>
      </c>
      <c r="H33" s="123" t="n">
        <v>62.4417787723453</v>
      </c>
      <c r="I33" s="123" t="n">
        <v>62.8535708704485</v>
      </c>
      <c r="J33" s="123" t="n">
        <v>64.0226143566901</v>
      </c>
    </row>
    <row r="34" s="43" customFormat="true" ht="15" hidden="false" customHeight="true" outlineLevel="0" collapsed="false">
      <c r="A34" s="50"/>
      <c r="B34" s="50" t="s">
        <v>163</v>
      </c>
      <c r="C34" s="123" t="n">
        <v>75.8914196947742</v>
      </c>
      <c r="D34" s="123" t="n">
        <v>77.0944323891777</v>
      </c>
      <c r="E34" s="123" t="n">
        <v>78.5800240673887</v>
      </c>
      <c r="F34" s="123" t="n">
        <v>80.3619729373336</v>
      </c>
      <c r="G34" s="123" t="n">
        <v>81.5273889008543</v>
      </c>
      <c r="H34" s="123" t="n">
        <v>80.9737336042451</v>
      </c>
      <c r="I34" s="123" t="n">
        <v>80.7921044485314</v>
      </c>
      <c r="J34" s="123" t="n">
        <v>81.8491061963609</v>
      </c>
    </row>
    <row r="35" s="43" customFormat="true" ht="15" hidden="false" customHeight="true" outlineLevel="0" collapsed="false">
      <c r="A35" s="50"/>
      <c r="B35" s="50" t="s">
        <v>88</v>
      </c>
      <c r="C35" s="123" t="n">
        <v>86.8023178777971</v>
      </c>
      <c r="D35" s="123" t="n">
        <v>86.9407621384195</v>
      </c>
      <c r="E35" s="123" t="n">
        <v>88.2847571758945</v>
      </c>
      <c r="F35" s="123" t="n">
        <v>89.4761536308711</v>
      </c>
      <c r="G35" s="123" t="n">
        <v>89.686460807601</v>
      </c>
      <c r="H35" s="123" t="n">
        <v>89.7249954343459</v>
      </c>
      <c r="I35" s="123" t="n">
        <v>89.997202666791</v>
      </c>
      <c r="J35" s="123" t="n">
        <v>91.4744034062779</v>
      </c>
    </row>
    <row r="36" s="43" customFormat="true" ht="15" hidden="false" customHeight="true" outlineLevel="0" collapsed="false">
      <c r="A36" s="48" t="s">
        <v>110</v>
      </c>
      <c r="B36" s="48" t="s">
        <v>162</v>
      </c>
      <c r="C36" s="122" t="n">
        <v>65.6405700273642</v>
      </c>
      <c r="D36" s="122" t="n">
        <v>64.8042616451933</v>
      </c>
      <c r="E36" s="122" t="n">
        <v>66.0784670426293</v>
      </c>
      <c r="F36" s="122" t="n">
        <v>69.7080796900941</v>
      </c>
      <c r="G36" s="122" t="n">
        <v>72.0823480317151</v>
      </c>
      <c r="H36" s="122" t="n">
        <v>69.8826959117096</v>
      </c>
      <c r="I36" s="122" t="n">
        <v>69.7377315127754</v>
      </c>
      <c r="J36" s="122" t="n">
        <v>73.5825949139111</v>
      </c>
    </row>
    <row r="37" s="43" customFormat="true" ht="15" hidden="false" customHeight="true" outlineLevel="0" collapsed="false">
      <c r="A37" s="48"/>
      <c r="B37" s="48" t="s">
        <v>163</v>
      </c>
      <c r="C37" s="122" t="n">
        <v>77.669357233576</v>
      </c>
      <c r="D37" s="122" t="n">
        <v>79.7924423671077</v>
      </c>
      <c r="E37" s="122" t="n">
        <v>82.0002487871626</v>
      </c>
      <c r="F37" s="122" t="n">
        <v>83.1405213635663</v>
      </c>
      <c r="G37" s="122" t="n">
        <v>84.1577231894427</v>
      </c>
      <c r="H37" s="122" t="n">
        <v>82.6809727730986</v>
      </c>
      <c r="I37" s="122" t="n">
        <v>82.8713986801867</v>
      </c>
      <c r="J37" s="122" t="n">
        <v>83.1382372304382</v>
      </c>
    </row>
    <row r="38" s="43" customFormat="true" ht="15" hidden="false" customHeight="true" outlineLevel="0" collapsed="false">
      <c r="A38" s="48"/>
      <c r="B38" s="48" t="s">
        <v>88</v>
      </c>
      <c r="C38" s="122" t="n">
        <v>87.8306830502349</v>
      </c>
      <c r="D38" s="122" t="n">
        <v>89.1253909008373</v>
      </c>
      <c r="E38" s="122" t="n">
        <v>89.7345621483553</v>
      </c>
      <c r="F38" s="122" t="n">
        <v>91.9311125596075</v>
      </c>
      <c r="G38" s="122" t="n">
        <v>91.2594742783422</v>
      </c>
      <c r="H38" s="122" t="n">
        <v>91.5208836271041</v>
      </c>
      <c r="I38" s="122" t="n">
        <v>91.9135920474097</v>
      </c>
      <c r="J38" s="122" t="n">
        <v>91.3165525325436</v>
      </c>
    </row>
    <row r="39" s="43" customFormat="true" ht="15" hidden="false" customHeight="true" outlineLevel="0" collapsed="false">
      <c r="A39" s="50" t="s">
        <v>111</v>
      </c>
      <c r="B39" s="50" t="s">
        <v>162</v>
      </c>
      <c r="C39" s="123" t="n">
        <v>64.6083128632925</v>
      </c>
      <c r="D39" s="123" t="n">
        <v>62.0430107526882</v>
      </c>
      <c r="E39" s="123" t="n">
        <v>64.0826873385013</v>
      </c>
      <c r="F39" s="123" t="n">
        <v>68.787946930515</v>
      </c>
      <c r="G39" s="123" t="n">
        <v>67.0256835128418</v>
      </c>
      <c r="H39" s="123" t="n">
        <v>62.554704595186</v>
      </c>
      <c r="I39" s="123" t="n">
        <v>66.9712070874862</v>
      </c>
      <c r="J39" s="123" t="n">
        <v>65.5418930511867</v>
      </c>
    </row>
    <row r="40" s="43" customFormat="true" ht="15" hidden="false" customHeight="true" outlineLevel="0" collapsed="false">
      <c r="A40" s="50"/>
      <c r="B40" s="50" t="s">
        <v>163</v>
      </c>
      <c r="C40" s="123" t="n">
        <v>75.2436682163307</v>
      </c>
      <c r="D40" s="123" t="n">
        <v>76.1030107934103</v>
      </c>
      <c r="E40" s="123" t="n">
        <v>77.0137961726747</v>
      </c>
      <c r="F40" s="123" t="n">
        <v>79.2827122443261</v>
      </c>
      <c r="G40" s="123" t="n">
        <v>79.7135092288529</v>
      </c>
      <c r="H40" s="123" t="n">
        <v>79.9782060105529</v>
      </c>
      <c r="I40" s="123" t="n">
        <v>78.0119237353167</v>
      </c>
      <c r="J40" s="123" t="n">
        <v>78.9507848459814</v>
      </c>
    </row>
    <row r="41" s="43" customFormat="true" ht="15" hidden="false" customHeight="true" outlineLevel="0" collapsed="false">
      <c r="A41" s="50"/>
      <c r="B41" s="50" t="s">
        <v>88</v>
      </c>
      <c r="C41" s="123" t="n">
        <v>80.5539371666742</v>
      </c>
      <c r="D41" s="123" t="n">
        <v>85.268051721633</v>
      </c>
      <c r="E41" s="123" t="n">
        <v>87.77441332324</v>
      </c>
      <c r="F41" s="123" t="n">
        <v>87.8381168697089</v>
      </c>
      <c r="G41" s="123" t="n">
        <v>88.9309833635316</v>
      </c>
      <c r="H41" s="123" t="n">
        <v>85.7185899367279</v>
      </c>
      <c r="I41" s="123" t="n">
        <v>87.0958978538441</v>
      </c>
      <c r="J41" s="123" t="n">
        <v>88.1951219512195</v>
      </c>
    </row>
    <row r="42" s="43" customFormat="true" ht="15" hidden="false" customHeight="true" outlineLevel="0" collapsed="false">
      <c r="A42" s="48" t="s">
        <v>112</v>
      </c>
      <c r="B42" s="48" t="s">
        <v>162</v>
      </c>
      <c r="C42" s="122" t="n">
        <v>34.275538817365</v>
      </c>
      <c r="D42" s="122" t="n">
        <v>43.2147824359229</v>
      </c>
      <c r="E42" s="122" t="n">
        <v>47.9573712255773</v>
      </c>
      <c r="F42" s="122" t="n">
        <v>45.3769887018676</v>
      </c>
      <c r="G42" s="122" t="n">
        <v>48.0227272727273</v>
      </c>
      <c r="H42" s="122" t="n">
        <v>53.030602171767</v>
      </c>
      <c r="I42" s="122" t="n">
        <v>51.4008133755084</v>
      </c>
      <c r="J42" s="122" t="n">
        <v>46.6872110939907</v>
      </c>
    </row>
    <row r="43" s="43" customFormat="true" ht="15" hidden="false" customHeight="true" outlineLevel="0" collapsed="false">
      <c r="A43" s="48"/>
      <c r="B43" s="48" t="s">
        <v>163</v>
      </c>
      <c r="C43" s="122" t="n">
        <v>64.5707330062003</v>
      </c>
      <c r="D43" s="122" t="n">
        <v>66.6784480050267</v>
      </c>
      <c r="E43" s="122" t="n">
        <v>68.7880856984579</v>
      </c>
      <c r="F43" s="122" t="n">
        <v>72.7664196764557</v>
      </c>
      <c r="G43" s="122" t="n">
        <v>74.2212213124357</v>
      </c>
      <c r="H43" s="122" t="n">
        <v>74.5207480243082</v>
      </c>
      <c r="I43" s="122" t="n">
        <v>75.8327992780444</v>
      </c>
      <c r="J43" s="122" t="n">
        <v>77.76074416671</v>
      </c>
    </row>
    <row r="44" s="43" customFormat="true" ht="15" hidden="false" customHeight="true" outlineLevel="0" collapsed="false">
      <c r="A44" s="48"/>
      <c r="B44" s="48" t="s">
        <v>88</v>
      </c>
      <c r="C44" s="122" t="n">
        <v>76.5329481659127</v>
      </c>
      <c r="D44" s="122" t="n">
        <v>80.0091050291897</v>
      </c>
      <c r="E44" s="122" t="n">
        <v>82.4551858427353</v>
      </c>
      <c r="F44" s="122" t="n">
        <v>83.3638403401039</v>
      </c>
      <c r="G44" s="122" t="n">
        <v>84.3820357862306</v>
      </c>
      <c r="H44" s="122" t="n">
        <v>86.3535228677379</v>
      </c>
      <c r="I44" s="122" t="n">
        <v>86.8685637682042</v>
      </c>
      <c r="J44" s="122" t="n">
        <v>88.4813682813127</v>
      </c>
    </row>
    <row r="45" s="43" customFormat="true" ht="15" hidden="false" customHeight="true" outlineLevel="0" collapsed="false">
      <c r="A45" s="50" t="s">
        <v>113</v>
      </c>
      <c r="B45" s="50" t="s">
        <v>162</v>
      </c>
      <c r="C45" s="123" t="n">
        <v>34.3453417367634</v>
      </c>
      <c r="D45" s="123" t="n">
        <v>52.3136049192928</v>
      </c>
      <c r="E45" s="123" t="n">
        <v>59.8330241187384</v>
      </c>
      <c r="F45" s="123" t="n">
        <v>54.4752802793604</v>
      </c>
      <c r="G45" s="123" t="n">
        <v>53.1455592105263</v>
      </c>
      <c r="H45" s="123" t="n">
        <v>46.1538461538462</v>
      </c>
      <c r="I45" s="123" t="n">
        <v>51.10284347595</v>
      </c>
      <c r="J45" s="123" t="n">
        <v>50.3381119826887</v>
      </c>
    </row>
    <row r="46" s="43" customFormat="true" ht="15" hidden="false" customHeight="true" outlineLevel="0" collapsed="false">
      <c r="A46" s="50"/>
      <c r="B46" s="50" t="s">
        <v>163</v>
      </c>
      <c r="C46" s="123" t="n">
        <v>63.9573971803931</v>
      </c>
      <c r="D46" s="123" t="n">
        <v>66.7511515659093</v>
      </c>
      <c r="E46" s="123" t="n">
        <v>69.5039153163706</v>
      </c>
      <c r="F46" s="123" t="n">
        <v>72.7205258693808</v>
      </c>
      <c r="G46" s="123" t="n">
        <v>74.4761456304446</v>
      </c>
      <c r="H46" s="123" t="n">
        <v>73.7748202211012</v>
      </c>
      <c r="I46" s="123" t="n">
        <v>76.532860908266</v>
      </c>
      <c r="J46" s="123" t="n">
        <v>78.7987228662653</v>
      </c>
    </row>
    <row r="47" s="43" customFormat="true" ht="15" hidden="false" customHeight="true" outlineLevel="0" collapsed="false">
      <c r="A47" s="50"/>
      <c r="B47" s="50" t="s">
        <v>88</v>
      </c>
      <c r="C47" s="123" t="n">
        <v>75.962232172509</v>
      </c>
      <c r="D47" s="123" t="n">
        <v>80.4233114446529</v>
      </c>
      <c r="E47" s="123" t="n">
        <v>80.8020311177658</v>
      </c>
      <c r="F47" s="123" t="n">
        <v>81.4043209876543</v>
      </c>
      <c r="G47" s="123" t="n">
        <v>82.5488726925959</v>
      </c>
      <c r="H47" s="123" t="n">
        <v>83.6210919272049</v>
      </c>
      <c r="I47" s="123" t="n">
        <v>84.5862664364457</v>
      </c>
      <c r="J47" s="123" t="n">
        <v>85.7371901930657</v>
      </c>
    </row>
    <row r="48" s="43" customFormat="true" ht="15" hidden="false" customHeight="true" outlineLevel="0" collapsed="false">
      <c r="A48" s="48" t="s">
        <v>114</v>
      </c>
      <c r="B48" s="48" t="s">
        <v>162</v>
      </c>
      <c r="C48" s="122" t="n">
        <v>59.1454405767981</v>
      </c>
      <c r="D48" s="122" t="n">
        <v>57.532084998948</v>
      </c>
      <c r="E48" s="122" t="n">
        <v>62.7414602204518</v>
      </c>
      <c r="F48" s="122" t="n">
        <v>70.0485698866703</v>
      </c>
      <c r="G48" s="122" t="n">
        <v>68.9629990262902</v>
      </c>
      <c r="H48" s="122" t="n">
        <v>66.755942417141</v>
      </c>
      <c r="I48" s="122" t="n">
        <v>65.7043879907621</v>
      </c>
      <c r="J48" s="122" t="n">
        <v>66.8264503441494</v>
      </c>
    </row>
    <row r="49" s="43" customFormat="true" ht="15" hidden="false" customHeight="true" outlineLevel="0" collapsed="false">
      <c r="A49" s="48"/>
      <c r="B49" s="48" t="s">
        <v>163</v>
      </c>
      <c r="C49" s="122" t="n">
        <v>77.1271123137852</v>
      </c>
      <c r="D49" s="122" t="n">
        <v>78.5643302674702</v>
      </c>
      <c r="E49" s="122" t="n">
        <v>80.4678757680046</v>
      </c>
      <c r="F49" s="122" t="n">
        <v>82.4020538938404</v>
      </c>
      <c r="G49" s="122" t="n">
        <v>82.7830843857512</v>
      </c>
      <c r="H49" s="122" t="n">
        <v>82.3338142509529</v>
      </c>
      <c r="I49" s="122" t="n">
        <v>81.1252813203301</v>
      </c>
      <c r="J49" s="122" t="n">
        <v>82.161742170807</v>
      </c>
    </row>
    <row r="50" s="43" customFormat="true" ht="15" hidden="false" customHeight="true" outlineLevel="0" collapsed="false">
      <c r="A50" s="48"/>
      <c r="B50" s="48" t="s">
        <v>88</v>
      </c>
      <c r="C50" s="122" t="n">
        <v>85.9759109005695</v>
      </c>
      <c r="D50" s="122" t="n">
        <v>86.181292669557</v>
      </c>
      <c r="E50" s="122" t="n">
        <v>88.2383446559146</v>
      </c>
      <c r="F50" s="122" t="n">
        <v>88.4944327900597</v>
      </c>
      <c r="G50" s="122" t="n">
        <v>88.7309445615411</v>
      </c>
      <c r="H50" s="122" t="n">
        <v>89.1703282501939</v>
      </c>
      <c r="I50" s="122" t="n">
        <v>89.6600344665518</v>
      </c>
      <c r="J50" s="122" t="n">
        <v>90.7355473554735</v>
      </c>
    </row>
    <row r="51" s="43" customFormat="true" ht="15" hidden="false" customHeight="true" outlineLevel="0" collapsed="false">
      <c r="A51" s="50" t="s">
        <v>115</v>
      </c>
      <c r="B51" s="50" t="s">
        <v>162</v>
      </c>
      <c r="C51" s="123" t="n">
        <v>48.3157865649783</v>
      </c>
      <c r="D51" s="123" t="n">
        <v>56.2743190661479</v>
      </c>
      <c r="E51" s="123" t="n">
        <v>61.9975639464068</v>
      </c>
      <c r="F51" s="123" t="n">
        <v>55.9515803631473</v>
      </c>
      <c r="G51" s="123" t="n">
        <v>60.5013927576602</v>
      </c>
      <c r="H51" s="123" t="n">
        <v>52.979485509606</v>
      </c>
      <c r="I51" s="123" t="n">
        <v>61.422484431334</v>
      </c>
      <c r="J51" s="123" t="n">
        <v>54.9792531120332</v>
      </c>
    </row>
    <row r="52" s="43" customFormat="true" ht="15" hidden="false" customHeight="true" outlineLevel="0" collapsed="false">
      <c r="A52" s="50"/>
      <c r="B52" s="50" t="s">
        <v>163</v>
      </c>
      <c r="C52" s="123" t="n">
        <v>67.1682990067105</v>
      </c>
      <c r="D52" s="123" t="n">
        <v>68.6122663607247</v>
      </c>
      <c r="E52" s="123" t="n">
        <v>72.6246271836387</v>
      </c>
      <c r="F52" s="123" t="n">
        <v>75.8347455686347</v>
      </c>
      <c r="G52" s="123" t="n">
        <v>78.664897922475</v>
      </c>
      <c r="H52" s="123" t="n">
        <v>75.8716938660664</v>
      </c>
      <c r="I52" s="123" t="n">
        <v>78.2831474876981</v>
      </c>
      <c r="J52" s="123" t="n">
        <v>79.1318074191002</v>
      </c>
    </row>
    <row r="53" s="43" customFormat="true" ht="15" hidden="false" customHeight="true" outlineLevel="0" collapsed="false">
      <c r="A53" s="50"/>
      <c r="B53" s="50" t="s">
        <v>88</v>
      </c>
      <c r="C53" s="123" t="n">
        <v>82.8150658151962</v>
      </c>
      <c r="D53" s="123" t="n">
        <v>79.9393019726859</v>
      </c>
      <c r="E53" s="123" t="n">
        <v>82.4590634875036</v>
      </c>
      <c r="F53" s="123" t="n">
        <v>84.8781653129479</v>
      </c>
      <c r="G53" s="123" t="n">
        <v>84.4118509826929</v>
      </c>
      <c r="H53" s="123" t="n">
        <v>87.1307506053269</v>
      </c>
      <c r="I53" s="123" t="n">
        <v>89.2307692307692</v>
      </c>
      <c r="J53" s="123" t="n">
        <v>88.3294676698535</v>
      </c>
    </row>
    <row r="54" s="43" customFormat="true" ht="15" hidden="false" customHeight="true" outlineLevel="0" collapsed="false">
      <c r="A54" s="55" t="s">
        <v>116</v>
      </c>
      <c r="B54" s="55" t="s">
        <v>162</v>
      </c>
      <c r="C54" s="124" t="n">
        <v>59.6530696777351</v>
      </c>
      <c r="D54" s="124" t="n">
        <v>62.1948128470748</v>
      </c>
      <c r="E54" s="124" t="n">
        <v>64.5852321532782</v>
      </c>
      <c r="F54" s="124" t="n">
        <v>65.45982588789</v>
      </c>
      <c r="G54" s="124" t="n">
        <v>66.3487156618584</v>
      </c>
      <c r="H54" s="124" t="n">
        <v>64.8523940030234</v>
      </c>
      <c r="I54" s="124" t="n">
        <v>65.5088262856924</v>
      </c>
      <c r="J54" s="124" t="n">
        <v>66.7007457066263</v>
      </c>
    </row>
    <row r="55" s="43" customFormat="true" ht="15" hidden="false" customHeight="true" outlineLevel="0" collapsed="false">
      <c r="A55" s="55"/>
      <c r="B55" s="55" t="s">
        <v>163</v>
      </c>
      <c r="C55" s="124" t="n">
        <v>74.586827389582</v>
      </c>
      <c r="D55" s="124" t="n">
        <v>76.2832215935959</v>
      </c>
      <c r="E55" s="124" t="n">
        <v>77.8206275864356</v>
      </c>
      <c r="F55" s="124" t="n">
        <v>79.9678652498799</v>
      </c>
      <c r="G55" s="124" t="n">
        <v>80.958337429762</v>
      </c>
      <c r="H55" s="124" t="n">
        <v>80.3410698557956</v>
      </c>
      <c r="I55" s="124" t="n">
        <v>80.8473322525133</v>
      </c>
      <c r="J55" s="124" t="n">
        <v>82.1318499758896</v>
      </c>
    </row>
    <row r="56" s="43" customFormat="true" ht="15" hidden="false" customHeight="true" outlineLevel="0" collapsed="false">
      <c r="A56" s="55"/>
      <c r="B56" s="55" t="s">
        <v>88</v>
      </c>
      <c r="C56" s="124" t="n">
        <v>85.6243731315803</v>
      </c>
      <c r="D56" s="124" t="n">
        <v>86.3099066298487</v>
      </c>
      <c r="E56" s="124" t="n">
        <v>87.6314060184156</v>
      </c>
      <c r="F56" s="124" t="n">
        <v>89.0706638253078</v>
      </c>
      <c r="G56" s="124" t="n">
        <v>89.3887045039082</v>
      </c>
      <c r="H56" s="124" t="n">
        <v>89.6962409286194</v>
      </c>
      <c r="I56" s="124" t="n">
        <v>90.1358535144713</v>
      </c>
      <c r="J56" s="124" t="n">
        <v>90.9737998103448</v>
      </c>
    </row>
    <row r="57" s="5" customFormat="true" ht="15" hidden="false" customHeight="true" outlineLevel="0" collapsed="false">
      <c r="A57" s="55" t="s">
        <v>117</v>
      </c>
      <c r="B57" s="55" t="s">
        <v>162</v>
      </c>
      <c r="C57" s="124" t="n">
        <v>68.1401259846658</v>
      </c>
      <c r="D57" s="124" t="n">
        <v>68.3265848186019</v>
      </c>
      <c r="E57" s="124" t="n">
        <v>69.0274604695188</v>
      </c>
      <c r="F57" s="124" t="n">
        <v>70.2079068363445</v>
      </c>
      <c r="G57" s="124" t="n">
        <v>70.1768143103753</v>
      </c>
      <c r="H57" s="124" t="n">
        <v>67.1160271783441</v>
      </c>
      <c r="I57" s="124" t="n">
        <v>66.13471580778</v>
      </c>
      <c r="J57" s="124" t="n">
        <v>66.1505481020389</v>
      </c>
    </row>
    <row r="58" s="5" customFormat="true" ht="15" hidden="false" customHeight="true" outlineLevel="0" collapsed="false">
      <c r="A58" s="55"/>
      <c r="B58" s="106" t="s">
        <v>163</v>
      </c>
      <c r="C58" s="124" t="n">
        <v>82.4786497745226</v>
      </c>
      <c r="D58" s="124" t="n">
        <v>82.9446581445803</v>
      </c>
      <c r="E58" s="124" t="n">
        <v>83.595371844666</v>
      </c>
      <c r="F58" s="124" t="n">
        <v>84.2770544964901</v>
      </c>
      <c r="G58" s="124" t="n">
        <v>84.0018624241721</v>
      </c>
      <c r="H58" s="124" t="n">
        <v>81.4325515906873</v>
      </c>
      <c r="I58" s="124" t="n">
        <v>80.9336086996163</v>
      </c>
      <c r="J58" s="124" t="n">
        <v>81.0578651976977</v>
      </c>
    </row>
    <row r="59" s="5" customFormat="true" ht="15" hidden="false" customHeight="true" outlineLevel="0" collapsed="false">
      <c r="A59" s="55"/>
      <c r="B59" s="106" t="s">
        <v>88</v>
      </c>
      <c r="C59" s="124" t="n">
        <v>88.2058894150452</v>
      </c>
      <c r="D59" s="124" t="n">
        <v>88.5521647847236</v>
      </c>
      <c r="E59" s="124" t="n">
        <v>89.0296744257401</v>
      </c>
      <c r="F59" s="124" t="n">
        <v>89.3326992605832</v>
      </c>
      <c r="G59" s="124" t="n">
        <v>89.4502741286881</v>
      </c>
      <c r="H59" s="124" t="n">
        <v>88.0757488506667</v>
      </c>
      <c r="I59" s="124" t="n">
        <v>87.6173350014022</v>
      </c>
      <c r="J59" s="124" t="n">
        <v>87.629595639533</v>
      </c>
    </row>
    <row r="60" s="5" customFormat="true" ht="25.5" hidden="false" customHeight="true" outlineLevel="0" collapsed="false">
      <c r="A60" s="110"/>
      <c r="B60" s="110"/>
      <c r="C60" s="37"/>
      <c r="D60" s="37"/>
      <c r="E60" s="37"/>
      <c r="F60" s="37"/>
      <c r="G60" s="37"/>
      <c r="H60" s="37"/>
      <c r="I60" s="37"/>
      <c r="J60" s="37"/>
    </row>
    <row r="61" s="5" customFormat="true" ht="13.2" hidden="false" customHeight="false" outlineLevel="0" collapsed="false">
      <c r="A61" s="135" t="s">
        <v>119</v>
      </c>
      <c r="B61" s="135"/>
    </row>
  </sheetData>
  <conditionalFormatting sqref="C57:J59">
    <cfRule type="expression" priority="2" aboveAverage="0" equalAverage="0" bottom="0" percent="0" rank="0" text="" dxfId="41">
      <formula>#REF!=1</formula>
    </cfRule>
  </conditionalFormatting>
  <conditionalFormatting sqref="C54:J54">
    <cfRule type="expression" priority="3" aboveAverage="0" equalAverage="0" bottom="0" percent="0" rank="0" text="" dxfId="42">
      <formula>#REF!=1</formula>
    </cfRule>
  </conditionalFormatting>
  <conditionalFormatting sqref="C55:J55">
    <cfRule type="expression" priority="4" aboveAverage="0" equalAverage="0" bottom="0" percent="0" rank="0" text="" dxfId="43">
      <formula>#REF!=1</formula>
    </cfRule>
  </conditionalFormatting>
  <conditionalFormatting sqref="C56:J56">
    <cfRule type="expression" priority="5" aboveAverage="0" equalAverage="0" bottom="0" percent="0" rank="0" text="" dxfId="44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1:T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3.33"/>
  </cols>
  <sheetData>
    <row r="1" customFormat="false" ht="13.2" hidden="false" customHeight="false" outlineLevel="0" collapsed="false">
      <c r="I1" s="3" t="s">
        <v>2</v>
      </c>
    </row>
    <row r="37" customFormat="false" ht="13.2" hidden="false" customHeight="false" outlineLevel="0" collapsed="false">
      <c r="M37" s="4"/>
      <c r="R37" s="4"/>
      <c r="S37" s="4"/>
      <c r="T37" s="4"/>
    </row>
    <row r="38" customFormat="false" ht="13.2" hidden="false" customHeight="false" outlineLevel="0" collapsed="false">
      <c r="M38" s="4"/>
      <c r="R38" s="4"/>
      <c r="S38" s="4"/>
      <c r="T38" s="4"/>
    </row>
    <row r="39" customFormat="false" ht="13.2" hidden="false" customHeight="false" outlineLevel="0" collapsed="false">
      <c r="M39" s="4"/>
      <c r="R39" s="4"/>
      <c r="S39" s="4"/>
      <c r="T39" s="4"/>
    </row>
    <row r="40" customFormat="false" ht="13.2" hidden="false" customHeight="false" outlineLevel="0" collapsed="false">
      <c r="M40" s="4"/>
      <c r="R40" s="4"/>
      <c r="S40" s="4"/>
      <c r="T40" s="4"/>
    </row>
    <row r="41" customFormat="false" ht="13.2" hidden="false" customHeight="false" outlineLevel="0" collapsed="false">
      <c r="M41" s="4"/>
      <c r="R41" s="4"/>
      <c r="S41" s="4"/>
      <c r="T41" s="4"/>
    </row>
    <row r="42" customFormat="false" ht="13.2" hidden="false" customHeight="false" outlineLevel="0" collapsed="false">
      <c r="M42" s="4"/>
      <c r="R42" s="4"/>
      <c r="S42" s="4"/>
      <c r="T42" s="4"/>
    </row>
    <row r="43" customFormat="false" ht="13.2" hidden="false" customHeight="false" outlineLevel="0" collapsed="false">
      <c r="M43" s="4"/>
      <c r="R43" s="4"/>
      <c r="S43" s="4"/>
      <c r="T43" s="4"/>
    </row>
    <row r="44" customFormat="false" ht="13.2" hidden="false" customHeight="false" outlineLevel="0" collapsed="false">
      <c r="M44" s="4"/>
      <c r="R44" s="4"/>
      <c r="S44" s="4"/>
      <c r="T44" s="4"/>
    </row>
    <row r="45" customFormat="false" ht="13.2" hidden="false" customHeight="false" outlineLevel="0" collapsed="false">
      <c r="M45" s="4"/>
      <c r="R45" s="4"/>
      <c r="S45" s="4"/>
      <c r="T45" s="4"/>
    </row>
    <row r="46" customFormat="false" ht="13.2" hidden="false" customHeight="false" outlineLevel="0" collapsed="false">
      <c r="M46" s="4"/>
      <c r="R46" s="4"/>
      <c r="S46" s="4"/>
      <c r="T46" s="4"/>
    </row>
    <row r="47" customFormat="false" ht="13.2" hidden="false" customHeight="false" outlineLevel="0" collapsed="false">
      <c r="M47" s="4"/>
      <c r="R47" s="4"/>
      <c r="S47" s="4"/>
      <c r="T47" s="4"/>
    </row>
    <row r="48" customFormat="false" ht="13.2" hidden="false" customHeight="false" outlineLevel="0" collapsed="false">
      <c r="M48" s="4"/>
      <c r="R48" s="4"/>
      <c r="S48" s="4"/>
      <c r="T48" s="4"/>
    </row>
    <row r="49" customFormat="false" ht="13.2" hidden="false" customHeight="false" outlineLevel="0" collapsed="false">
      <c r="M49" s="4"/>
      <c r="R49" s="4"/>
      <c r="S49" s="4"/>
      <c r="T49" s="4"/>
    </row>
    <row r="50" customFormat="false" ht="13.2" hidden="false" customHeight="false" outlineLevel="0" collapsed="false">
      <c r="M50" s="4"/>
      <c r="R50" s="4"/>
      <c r="S50" s="4"/>
      <c r="T50" s="4"/>
    </row>
    <row r="51" customFormat="false" ht="13.2" hidden="false" customHeight="false" outlineLevel="0" collapsed="false">
      <c r="M51" s="4"/>
      <c r="R51" s="4"/>
      <c r="S51" s="4"/>
      <c r="T51" s="4"/>
    </row>
    <row r="52" customFormat="false" ht="13.2" hidden="false" customHeight="false" outlineLevel="0" collapsed="false">
      <c r="M52" s="4"/>
      <c r="R52" s="4"/>
      <c r="S52" s="4"/>
      <c r="T52" s="4"/>
    </row>
    <row r="53" customFormat="false" ht="13.2" hidden="false" customHeight="false" outlineLevel="0" collapsed="false">
      <c r="M53" s="4"/>
      <c r="R53" s="4"/>
      <c r="S53" s="4"/>
      <c r="T53" s="4"/>
    </row>
    <row r="54" customFormat="false" ht="13.2" hidden="false" customHeight="false" outlineLevel="0" collapsed="false">
      <c r="M54" s="4"/>
      <c r="R54" s="4"/>
      <c r="S54" s="4"/>
      <c r="T54" s="4"/>
    </row>
    <row r="55" customFormat="false" ht="13.2" hidden="false" customHeight="false" outlineLevel="0" collapsed="false">
      <c r="M55" s="4"/>
      <c r="R55" s="4"/>
      <c r="S55" s="4"/>
      <c r="T55" s="4"/>
    </row>
    <row r="56" customFormat="false" ht="13.2" hidden="false" customHeight="false" outlineLevel="0" collapsed="false">
      <c r="M56" s="4"/>
      <c r="R56" s="4"/>
      <c r="S56" s="4"/>
      <c r="T56" s="4"/>
    </row>
    <row r="57" customFormat="false" ht="13.2" hidden="false" customHeight="false" outlineLevel="0" collapsed="false">
      <c r="M57" s="4"/>
      <c r="R57" s="4"/>
      <c r="S57" s="4"/>
      <c r="T57" s="4"/>
    </row>
    <row r="58" customFormat="false" ht="13.2" hidden="false" customHeight="false" outlineLevel="0" collapsed="false">
      <c r="M58" s="4"/>
      <c r="R58" s="4"/>
      <c r="S58" s="4"/>
      <c r="T58" s="4"/>
    </row>
    <row r="59" customFormat="false" ht="13.2" hidden="false" customHeight="false" outlineLevel="0" collapsed="false">
      <c r="M59" s="4"/>
      <c r="R59" s="4"/>
      <c r="S59" s="4"/>
      <c r="T59" s="4"/>
    </row>
    <row r="60" customFormat="false" ht="13.2" hidden="false" customHeight="false" outlineLevel="0" collapsed="false">
      <c r="M60" s="4"/>
      <c r="R60" s="4"/>
      <c r="S60" s="4"/>
      <c r="T60" s="4"/>
    </row>
    <row r="61" customFormat="false" ht="13.2" hidden="false" customHeight="false" outlineLevel="0" collapsed="false">
      <c r="M61" s="4"/>
      <c r="R61" s="4"/>
      <c r="S61" s="4"/>
      <c r="T61" s="4"/>
    </row>
    <row r="62" customFormat="false" ht="13.2" hidden="false" customHeight="false" outlineLevel="0" collapsed="false">
      <c r="M62" s="4"/>
      <c r="R62" s="4"/>
      <c r="S62" s="4"/>
      <c r="T62" s="4"/>
    </row>
    <row r="63" customFormat="false" ht="13.2" hidden="false" customHeight="false" outlineLevel="0" collapsed="false">
      <c r="M63" s="4"/>
      <c r="R63" s="4"/>
      <c r="S63" s="4"/>
      <c r="T63" s="4"/>
    </row>
    <row r="64" customFormat="false" ht="13.2" hidden="false" customHeight="false" outlineLevel="0" collapsed="false">
      <c r="M64" s="4"/>
      <c r="R64" s="4"/>
      <c r="S64" s="4"/>
      <c r="T64" s="4"/>
    </row>
    <row r="65" customFormat="false" ht="13.2" hidden="false" customHeight="false" outlineLevel="0" collapsed="false">
      <c r="M65" s="4"/>
      <c r="R65" s="4"/>
      <c r="S65" s="4"/>
      <c r="T65" s="4"/>
    </row>
  </sheetData>
  <hyperlinks>
    <hyperlink ref="I1" location="Inhalt!A1" display="Inhalt 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" activeCellId="0" sqref="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3.87"/>
    <col collapsed="false" customWidth="true" hidden="false" outlineLevel="0" max="2" min="2" style="36" width="53.87"/>
    <col collapsed="false" customWidth="true" hidden="false" outlineLevel="0" max="9" min="3" style="37" width="9.87"/>
    <col collapsed="false" customWidth="false" hidden="false" outlineLevel="0" max="257" min="10" style="38" width="11.43"/>
  </cols>
  <sheetData>
    <row r="1" customFormat="false" ht="13.2" hidden="false" customHeight="false" outlineLevel="0" collapsed="false">
      <c r="J1" s="3" t="s">
        <v>5</v>
      </c>
    </row>
    <row r="2" s="41" customFormat="true" ht="15" hidden="false" customHeight="true" outlineLevel="0" collapsed="false">
      <c r="A2" s="126" t="s">
        <v>220</v>
      </c>
      <c r="B2" s="126"/>
      <c r="C2" s="40"/>
      <c r="D2" s="40"/>
      <c r="E2" s="40"/>
      <c r="F2" s="40"/>
      <c r="G2" s="40"/>
      <c r="H2" s="40"/>
    </row>
    <row r="3" s="43" customFormat="true" ht="15" hidden="false" customHeight="true" outlineLevel="0" collapsed="false">
      <c r="A3" s="127" t="s">
        <v>221</v>
      </c>
      <c r="B3" s="127"/>
      <c r="C3" s="40"/>
      <c r="D3" s="40"/>
      <c r="E3" s="40"/>
      <c r="F3" s="40"/>
      <c r="G3" s="40"/>
      <c r="H3" s="40"/>
      <c r="I3" s="40"/>
      <c r="J3" s="40"/>
    </row>
    <row r="4" s="43" customFormat="true" ht="12.75" hidden="false" customHeight="true" outlineLevel="0" collapsed="false">
      <c r="A4" s="128"/>
      <c r="B4" s="128"/>
      <c r="C4" s="40"/>
      <c r="D4" s="40"/>
      <c r="E4" s="40"/>
      <c r="F4" s="40"/>
      <c r="G4" s="40"/>
      <c r="H4" s="40"/>
      <c r="I4" s="40"/>
      <c r="J4" s="40"/>
    </row>
    <row r="5" s="43" customFormat="true" ht="12.75" hidden="false" customHeight="true" outlineLevel="0" collapsed="false">
      <c r="A5" s="221" t="s">
        <v>90</v>
      </c>
      <c r="B5" s="220" t="s">
        <v>217</v>
      </c>
      <c r="C5" s="131" t="s">
        <v>156</v>
      </c>
      <c r="D5" s="131" t="s">
        <v>157</v>
      </c>
      <c r="E5" s="131" t="s">
        <v>158</v>
      </c>
      <c r="F5" s="131" t="s">
        <v>159</v>
      </c>
      <c r="G5" s="131" t="s">
        <v>160</v>
      </c>
      <c r="H5" s="132" t="s">
        <v>161</v>
      </c>
      <c r="I5" s="132" t="s">
        <v>222</v>
      </c>
      <c r="J5" s="132" t="s">
        <v>223</v>
      </c>
    </row>
    <row r="6" s="43" customFormat="true" ht="15" hidden="false" customHeight="true" outlineLevel="0" collapsed="false">
      <c r="A6" s="48" t="s">
        <v>100</v>
      </c>
      <c r="B6" s="48" t="s">
        <v>162</v>
      </c>
      <c r="C6" s="122" t="n">
        <v>49.5609598187189</v>
      </c>
      <c r="D6" s="122" t="n">
        <v>52.0151710319164</v>
      </c>
      <c r="E6" s="122" t="n">
        <v>53.4292910065306</v>
      </c>
      <c r="F6" s="122" t="n">
        <v>54.5558230895958</v>
      </c>
      <c r="G6" s="122" t="n">
        <v>55.2770221411109</v>
      </c>
      <c r="H6" s="122" t="n">
        <v>55.6849339458035</v>
      </c>
      <c r="I6" s="122" t="n">
        <v>55.1706393692684</v>
      </c>
      <c r="J6" s="122" t="n">
        <v>55.9478748846581</v>
      </c>
    </row>
    <row r="7" s="43" customFormat="true" ht="15" hidden="false" customHeight="true" outlineLevel="0" collapsed="false">
      <c r="A7" s="48"/>
      <c r="B7" s="48" t="s">
        <v>163</v>
      </c>
      <c r="C7" s="122" t="n">
        <v>71.4392677844729</v>
      </c>
      <c r="D7" s="122" t="n">
        <v>70.0297707470578</v>
      </c>
      <c r="E7" s="122" t="n">
        <v>71.5525846163153</v>
      </c>
      <c r="F7" s="122" t="n">
        <v>73.2268130873403</v>
      </c>
      <c r="G7" s="122" t="n">
        <v>74.1973064091928</v>
      </c>
      <c r="H7" s="122" t="n">
        <v>74.1985818166483</v>
      </c>
      <c r="I7" s="122" t="n">
        <v>75.5687973997833</v>
      </c>
      <c r="J7" s="122" t="n">
        <v>76.9574250929504</v>
      </c>
    </row>
    <row r="8" s="43" customFormat="true" ht="15" hidden="false" customHeight="true" outlineLevel="0" collapsed="false">
      <c r="A8" s="48"/>
      <c r="B8" s="48" t="s">
        <v>88</v>
      </c>
      <c r="C8" s="122" t="n">
        <v>79.5576804645443</v>
      </c>
      <c r="D8" s="122" t="n">
        <v>78.8937703351041</v>
      </c>
      <c r="E8" s="122" t="n">
        <v>80.7689476202746</v>
      </c>
      <c r="F8" s="122" t="n">
        <v>82.3053273349429</v>
      </c>
      <c r="G8" s="122" t="n">
        <v>81.9697732997481</v>
      </c>
      <c r="H8" s="122" t="n">
        <v>82.4747512530859</v>
      </c>
      <c r="I8" s="122" t="n">
        <v>81.7746925224477</v>
      </c>
      <c r="J8" s="122" t="n">
        <v>84.0099859137251</v>
      </c>
    </row>
    <row r="9" s="43" customFormat="true" ht="15" hidden="false" customHeight="true" outlineLevel="0" collapsed="false">
      <c r="A9" s="50" t="s">
        <v>101</v>
      </c>
      <c r="B9" s="50" t="s">
        <v>162</v>
      </c>
      <c r="C9" s="123" t="n">
        <v>49.4208254446885</v>
      </c>
      <c r="D9" s="123" t="n">
        <v>50.2684054187258</v>
      </c>
      <c r="E9" s="123" t="n">
        <v>52.9326295022528</v>
      </c>
      <c r="F9" s="123" t="n">
        <v>52.3624219111091</v>
      </c>
      <c r="G9" s="123" t="n">
        <v>53.5537269621289</v>
      </c>
      <c r="H9" s="123" t="n">
        <v>52.9468488493724</v>
      </c>
      <c r="I9" s="123" t="n">
        <v>54.601037337272</v>
      </c>
      <c r="J9" s="123" t="n">
        <v>58.0583077910043</v>
      </c>
    </row>
    <row r="10" s="43" customFormat="true" ht="15" hidden="false" customHeight="true" outlineLevel="0" collapsed="false">
      <c r="A10" s="50"/>
      <c r="B10" s="50" t="s">
        <v>163</v>
      </c>
      <c r="C10" s="123" t="n">
        <v>68.6423313704845</v>
      </c>
      <c r="D10" s="123" t="n">
        <v>68.6857278725554</v>
      </c>
      <c r="E10" s="123" t="n">
        <v>70.244954981381</v>
      </c>
      <c r="F10" s="123" t="n">
        <v>71.6232985707264</v>
      </c>
      <c r="G10" s="123" t="n">
        <v>72.4933563517157</v>
      </c>
      <c r="H10" s="123" t="n">
        <v>73.207974335019</v>
      </c>
      <c r="I10" s="123" t="n">
        <v>74.2747030270508</v>
      </c>
      <c r="J10" s="123" t="n">
        <v>75.517227757972</v>
      </c>
    </row>
    <row r="11" s="43" customFormat="true" ht="15" hidden="false" customHeight="true" outlineLevel="0" collapsed="false">
      <c r="A11" s="50"/>
      <c r="B11" s="50" t="s">
        <v>88</v>
      </c>
      <c r="C11" s="123" t="n">
        <v>79.9676372662809</v>
      </c>
      <c r="D11" s="123" t="n">
        <v>78.0978575564563</v>
      </c>
      <c r="E11" s="123" t="n">
        <v>80.1813471502591</v>
      </c>
      <c r="F11" s="123" t="n">
        <v>80.407640275336</v>
      </c>
      <c r="G11" s="123" t="n">
        <v>81.1116902142525</v>
      </c>
      <c r="H11" s="123" t="n">
        <v>81.2149929654111</v>
      </c>
      <c r="I11" s="123" t="n">
        <v>81.8674559852387</v>
      </c>
      <c r="J11" s="123" t="n">
        <v>83.6697964644731</v>
      </c>
    </row>
    <row r="12" s="43" customFormat="true" ht="15" hidden="false" customHeight="true" outlineLevel="0" collapsed="false">
      <c r="A12" s="48" t="s">
        <v>102</v>
      </c>
      <c r="B12" s="48" t="s">
        <v>162</v>
      </c>
      <c r="C12" s="122" t="n">
        <v>31.559174911331</v>
      </c>
      <c r="D12" s="122" t="n">
        <v>35.7178589294647</v>
      </c>
      <c r="E12" s="122" t="n">
        <v>34.0901370173253</v>
      </c>
      <c r="F12" s="122" t="n">
        <v>36.3992050676935</v>
      </c>
      <c r="G12" s="122" t="n">
        <v>35.4533397636846</v>
      </c>
      <c r="H12" s="122" t="n">
        <v>38.4072135695819</v>
      </c>
      <c r="I12" s="122" t="n">
        <v>37.6450661815444</v>
      </c>
      <c r="J12" s="122" t="n">
        <v>38.1725824658222</v>
      </c>
    </row>
    <row r="13" s="43" customFormat="true" ht="15" hidden="false" customHeight="true" outlineLevel="0" collapsed="false">
      <c r="A13" s="48"/>
      <c r="B13" s="48" t="s">
        <v>163</v>
      </c>
      <c r="C13" s="122" t="n">
        <v>59.3196774695791</v>
      </c>
      <c r="D13" s="122" t="n">
        <v>60.0679060908451</v>
      </c>
      <c r="E13" s="122" t="n">
        <v>61.5989789299688</v>
      </c>
      <c r="F13" s="122" t="n">
        <v>64.6642963452952</v>
      </c>
      <c r="G13" s="122" t="n">
        <v>64.9149055545166</v>
      </c>
      <c r="H13" s="122" t="n">
        <v>66.9869534555712</v>
      </c>
      <c r="I13" s="122" t="n">
        <v>68.0242049585338</v>
      </c>
      <c r="J13" s="122" t="n">
        <v>69.7201130143034</v>
      </c>
    </row>
    <row r="14" s="43" customFormat="true" ht="15" hidden="false" customHeight="true" outlineLevel="0" collapsed="false">
      <c r="A14" s="48"/>
      <c r="B14" s="48" t="s">
        <v>88</v>
      </c>
      <c r="C14" s="122" t="n">
        <v>76.8514392936259</v>
      </c>
      <c r="D14" s="122" t="n">
        <v>76.8396268589992</v>
      </c>
      <c r="E14" s="122" t="n">
        <v>77.4053698499073</v>
      </c>
      <c r="F14" s="122" t="n">
        <v>77.6371684044797</v>
      </c>
      <c r="G14" s="122" t="n">
        <v>79.1850614485145</v>
      </c>
      <c r="H14" s="122" t="n">
        <v>81.760297515073</v>
      </c>
      <c r="I14" s="122" t="n">
        <v>81.2121887981265</v>
      </c>
      <c r="J14" s="122" t="n">
        <v>82.1360153256705</v>
      </c>
    </row>
    <row r="15" s="43" customFormat="true" ht="15" hidden="false" customHeight="true" outlineLevel="0" collapsed="false">
      <c r="A15" s="50" t="s">
        <v>103</v>
      </c>
      <c r="B15" s="50" t="s">
        <v>162</v>
      </c>
      <c r="C15" s="123" t="n">
        <v>34.5536582234369</v>
      </c>
      <c r="D15" s="123" t="n">
        <v>36.7270689333084</v>
      </c>
      <c r="E15" s="123" t="n">
        <v>41.5161235860206</v>
      </c>
      <c r="F15" s="123" t="n">
        <v>42.2156790577843</v>
      </c>
      <c r="G15" s="123" t="n">
        <v>42.6127214170692</v>
      </c>
      <c r="H15" s="123" t="n">
        <v>50.8044030482642</v>
      </c>
      <c r="I15" s="123" t="n">
        <v>44.7978191731031</v>
      </c>
      <c r="J15" s="123" t="n">
        <v>48.3553367643768</v>
      </c>
    </row>
    <row r="16" s="43" customFormat="true" ht="15" hidden="false" customHeight="true" outlineLevel="0" collapsed="false">
      <c r="A16" s="50"/>
      <c r="B16" s="50" t="s">
        <v>163</v>
      </c>
      <c r="C16" s="123" t="n">
        <v>60.7058297638228</v>
      </c>
      <c r="D16" s="123" t="n">
        <v>61.3792287674474</v>
      </c>
      <c r="E16" s="123" t="n">
        <v>66.7551816515486</v>
      </c>
      <c r="F16" s="123" t="n">
        <v>68.8949394423059</v>
      </c>
      <c r="G16" s="123" t="n">
        <v>69.7688521913559</v>
      </c>
      <c r="H16" s="123" t="n">
        <v>70.9189957366177</v>
      </c>
      <c r="I16" s="123" t="n">
        <v>72.8099116350968</v>
      </c>
      <c r="J16" s="123" t="n">
        <v>73.3224955235133</v>
      </c>
    </row>
    <row r="17" s="43" customFormat="true" ht="15" hidden="false" customHeight="true" outlineLevel="0" collapsed="false">
      <c r="A17" s="50"/>
      <c r="B17" s="50" t="s">
        <v>88</v>
      </c>
      <c r="C17" s="123" t="n">
        <v>80.0064305727803</v>
      </c>
      <c r="D17" s="123" t="n">
        <v>80.4237025218278</v>
      </c>
      <c r="E17" s="123" t="n">
        <v>82.0163360560093</v>
      </c>
      <c r="F17" s="123" t="n">
        <v>81.659287954252</v>
      </c>
      <c r="G17" s="123" t="n">
        <v>82.7858081471748</v>
      </c>
      <c r="H17" s="123" t="n">
        <v>84.3569460492401</v>
      </c>
      <c r="I17" s="123" t="n">
        <v>85.3744255204109</v>
      </c>
      <c r="J17" s="123" t="n">
        <v>87.323880463071</v>
      </c>
    </row>
    <row r="18" s="43" customFormat="true" ht="15" hidden="false" customHeight="true" outlineLevel="0" collapsed="false">
      <c r="A18" s="48" t="s">
        <v>104</v>
      </c>
      <c r="B18" s="48" t="s">
        <v>162</v>
      </c>
      <c r="C18" s="122" t="n">
        <v>35.7974953887972</v>
      </c>
      <c r="D18" s="122" t="n">
        <v>40.2034664657121</v>
      </c>
      <c r="E18" s="122" t="n">
        <v>45.4600120264582</v>
      </c>
      <c r="F18" s="122" t="n">
        <v>43.3636575693959</v>
      </c>
      <c r="G18" s="122" t="n">
        <v>46.4863666592773</v>
      </c>
      <c r="H18" s="122" t="n">
        <v>43.2486631016043</v>
      </c>
      <c r="I18" s="122" t="n">
        <v>46.6547039220713</v>
      </c>
      <c r="J18" s="122" t="n">
        <v>48.9440078585462</v>
      </c>
    </row>
    <row r="19" s="43" customFormat="true" ht="15" hidden="false" customHeight="true" outlineLevel="0" collapsed="false">
      <c r="A19" s="48"/>
      <c r="B19" s="48" t="s">
        <v>163</v>
      </c>
      <c r="C19" s="122" t="n">
        <v>63.0287471958186</v>
      </c>
      <c r="D19" s="122" t="n">
        <v>62.5846563783724</v>
      </c>
      <c r="E19" s="122" t="n">
        <v>64.5119586296057</v>
      </c>
      <c r="F19" s="122" t="n">
        <v>67.94180486316</v>
      </c>
      <c r="G19" s="122" t="n">
        <v>67.3896289772102</v>
      </c>
      <c r="H19" s="122" t="n">
        <v>70.3715670436188</v>
      </c>
      <c r="I19" s="122" t="n">
        <v>70.4463457375529</v>
      </c>
      <c r="J19" s="122" t="n">
        <v>69.6926610521711</v>
      </c>
    </row>
    <row r="20" s="43" customFormat="true" ht="15" hidden="false" customHeight="true" outlineLevel="0" collapsed="false">
      <c r="A20" s="48"/>
      <c r="B20" s="48" t="s">
        <v>88</v>
      </c>
      <c r="C20" s="122" t="n">
        <v>80.7187104725457</v>
      </c>
      <c r="D20" s="122" t="n">
        <v>75.5084503007734</v>
      </c>
      <c r="E20" s="122" t="n">
        <v>74.9173098125689</v>
      </c>
      <c r="F20" s="122" t="n">
        <v>78.6903137789905</v>
      </c>
      <c r="G20" s="122" t="n">
        <v>78.2795156407669</v>
      </c>
      <c r="H20" s="122" t="n">
        <v>80.0976800976801</v>
      </c>
      <c r="I20" s="122" t="n">
        <v>84.6740638002774</v>
      </c>
      <c r="J20" s="122" t="n">
        <v>82.7466230045027</v>
      </c>
    </row>
    <row r="21" s="43" customFormat="true" ht="15" hidden="false" customHeight="true" outlineLevel="0" collapsed="false">
      <c r="A21" s="50" t="s">
        <v>105</v>
      </c>
      <c r="B21" s="50" t="s">
        <v>162</v>
      </c>
      <c r="C21" s="123" t="n">
        <v>40.2936804467478</v>
      </c>
      <c r="D21" s="123" t="n">
        <v>42.5726221704071</v>
      </c>
      <c r="E21" s="123" t="n">
        <v>45.358447049779</v>
      </c>
      <c r="F21" s="123" t="n">
        <v>44.608466125721</v>
      </c>
      <c r="G21" s="123" t="n">
        <v>43.1236966304467</v>
      </c>
      <c r="H21" s="123" t="n">
        <v>44.0299341003016</v>
      </c>
      <c r="I21" s="123" t="n">
        <v>46.8971311967351</v>
      </c>
      <c r="J21" s="123" t="n">
        <v>47.6706119365399</v>
      </c>
    </row>
    <row r="22" s="43" customFormat="true" ht="15" hidden="false" customHeight="true" outlineLevel="0" collapsed="false">
      <c r="A22" s="50"/>
      <c r="B22" s="50" t="s">
        <v>163</v>
      </c>
      <c r="C22" s="123" t="n">
        <v>67.0069791468994</v>
      </c>
      <c r="D22" s="123" t="n">
        <v>66.5134938001459</v>
      </c>
      <c r="E22" s="123" t="n">
        <v>70.5753383231269</v>
      </c>
      <c r="F22" s="123" t="n">
        <v>71.3389121338912</v>
      </c>
      <c r="G22" s="123" t="n">
        <v>71.6290001807991</v>
      </c>
      <c r="H22" s="123" t="n">
        <v>73.075670394094</v>
      </c>
      <c r="I22" s="123" t="n">
        <v>72.2942320155541</v>
      </c>
      <c r="J22" s="123" t="n">
        <v>74.3086793009365</v>
      </c>
    </row>
    <row r="23" s="43" customFormat="true" ht="15" hidden="false" customHeight="true" outlineLevel="0" collapsed="false">
      <c r="A23" s="50"/>
      <c r="B23" s="50" t="s">
        <v>88</v>
      </c>
      <c r="C23" s="123" t="n">
        <v>79.3393352341522</v>
      </c>
      <c r="D23" s="123" t="n">
        <v>79.0578687367678</v>
      </c>
      <c r="E23" s="123" t="n">
        <v>81.5247364152474</v>
      </c>
      <c r="F23" s="123" t="n">
        <v>81.4515490056256</v>
      </c>
      <c r="G23" s="123" t="n">
        <v>82.5628670380967</v>
      </c>
      <c r="H23" s="123" t="n">
        <v>82.6769426571449</v>
      </c>
      <c r="I23" s="123" t="n">
        <v>83.6863973843744</v>
      </c>
      <c r="J23" s="123" t="n">
        <v>84.4433399602386</v>
      </c>
    </row>
    <row r="24" s="43" customFormat="true" ht="15" hidden="false" customHeight="true" outlineLevel="0" collapsed="false">
      <c r="A24" s="48" t="s">
        <v>106</v>
      </c>
      <c r="B24" s="48" t="s">
        <v>162</v>
      </c>
      <c r="C24" s="122" t="n">
        <v>44.489030324851</v>
      </c>
      <c r="D24" s="122" t="n">
        <v>46.2204177573588</v>
      </c>
      <c r="E24" s="122" t="n">
        <v>47.1911640686635</v>
      </c>
      <c r="F24" s="122" t="n">
        <v>46.7620436182492</v>
      </c>
      <c r="G24" s="122" t="n">
        <v>45.998068355298</v>
      </c>
      <c r="H24" s="122" t="n">
        <v>48.4163788850518</v>
      </c>
      <c r="I24" s="122" t="n">
        <v>47.9101830472175</v>
      </c>
      <c r="J24" s="122" t="n">
        <v>48.411636261182</v>
      </c>
    </row>
    <row r="25" s="43" customFormat="true" ht="15" hidden="false" customHeight="true" outlineLevel="0" collapsed="false">
      <c r="A25" s="48"/>
      <c r="B25" s="48" t="s">
        <v>163</v>
      </c>
      <c r="C25" s="122" t="n">
        <v>65.9363187764839</v>
      </c>
      <c r="D25" s="122" t="n">
        <v>65.5676004361318</v>
      </c>
      <c r="E25" s="122" t="n">
        <v>67.5078043704475</v>
      </c>
      <c r="F25" s="122" t="n">
        <v>69.0616724949971</v>
      </c>
      <c r="G25" s="122" t="n">
        <v>70.6457348981354</v>
      </c>
      <c r="H25" s="122" t="n">
        <v>71.6384815817708</v>
      </c>
      <c r="I25" s="122" t="n">
        <v>72.1580389926048</v>
      </c>
      <c r="J25" s="122" t="n">
        <v>73.7861015880121</v>
      </c>
    </row>
    <row r="26" s="43" customFormat="true" ht="15" hidden="false" customHeight="true" outlineLevel="0" collapsed="false">
      <c r="A26" s="48"/>
      <c r="B26" s="48" t="s">
        <v>88</v>
      </c>
      <c r="C26" s="122" t="n">
        <v>79.3123154291928</v>
      </c>
      <c r="D26" s="122" t="n">
        <v>78.7847609248621</v>
      </c>
      <c r="E26" s="122" t="n">
        <v>79.6154510390881</v>
      </c>
      <c r="F26" s="122" t="n">
        <v>79.9131064446054</v>
      </c>
      <c r="G26" s="122" t="n">
        <v>82.0288178086343</v>
      </c>
      <c r="H26" s="122" t="n">
        <v>81.0865297893787</v>
      </c>
      <c r="I26" s="122" t="n">
        <v>82.1337083730976</v>
      </c>
      <c r="J26" s="122" t="n">
        <v>84.3058834867248</v>
      </c>
    </row>
    <row r="27" s="43" customFormat="true" ht="15" hidden="false" customHeight="true" outlineLevel="0" collapsed="false">
      <c r="A27" s="50" t="s">
        <v>107</v>
      </c>
      <c r="B27" s="50" t="s">
        <v>162</v>
      </c>
      <c r="C27" s="123" t="n">
        <v>30.1761390324096</v>
      </c>
      <c r="D27" s="123" t="n">
        <v>30.6583906007537</v>
      </c>
      <c r="E27" s="123" t="n">
        <v>37.0585701981051</v>
      </c>
      <c r="F27" s="123" t="n">
        <v>44.5362134688691</v>
      </c>
      <c r="G27" s="123" t="n">
        <v>37.8934980876729</v>
      </c>
      <c r="H27" s="123" t="n">
        <v>43.3800127307448</v>
      </c>
      <c r="I27" s="123" t="n">
        <v>27.1735537190083</v>
      </c>
      <c r="J27" s="123" t="n">
        <v>34.471752314076</v>
      </c>
    </row>
    <row r="28" s="43" customFormat="true" ht="15" hidden="false" customHeight="true" outlineLevel="0" collapsed="false">
      <c r="A28" s="50"/>
      <c r="B28" s="50" t="s">
        <v>163</v>
      </c>
      <c r="C28" s="123" t="n">
        <v>56.1862846535407</v>
      </c>
      <c r="D28" s="123" t="n">
        <v>61.928076405889</v>
      </c>
      <c r="E28" s="123" t="n">
        <v>64.3985544656686</v>
      </c>
      <c r="F28" s="123" t="n">
        <v>63.9908899789769</v>
      </c>
      <c r="G28" s="123" t="n">
        <v>67.08124303233</v>
      </c>
      <c r="H28" s="123" t="n">
        <v>68.7680760225864</v>
      </c>
      <c r="I28" s="123" t="n">
        <v>71.1561753815275</v>
      </c>
      <c r="J28" s="123" t="n">
        <v>69.5953553835327</v>
      </c>
    </row>
    <row r="29" s="43" customFormat="true" ht="15" hidden="false" customHeight="true" outlineLevel="0" collapsed="false">
      <c r="A29" s="50"/>
      <c r="B29" s="50" t="s">
        <v>88</v>
      </c>
      <c r="C29" s="123" t="n">
        <v>74.0017622131159</v>
      </c>
      <c r="D29" s="123" t="n">
        <v>75.9585979769466</v>
      </c>
      <c r="E29" s="123" t="n">
        <v>79.7594698519185</v>
      </c>
      <c r="F29" s="123" t="n">
        <v>79.3925314059542</v>
      </c>
      <c r="G29" s="123" t="n">
        <v>79.4894579529849</v>
      </c>
      <c r="H29" s="123" t="n">
        <v>80.0259298274046</v>
      </c>
      <c r="I29" s="123" t="n">
        <v>83.6696239302819</v>
      </c>
      <c r="J29" s="123" t="n">
        <v>82.5647128830705</v>
      </c>
    </row>
    <row r="30" s="43" customFormat="true" ht="15" hidden="false" customHeight="true" outlineLevel="0" collapsed="false">
      <c r="A30" s="48" t="s">
        <v>108</v>
      </c>
      <c r="B30" s="48" t="s">
        <v>162</v>
      </c>
      <c r="C30" s="122" t="n">
        <v>40.0524848674154</v>
      </c>
      <c r="D30" s="122" t="n">
        <v>43.3617229148525</v>
      </c>
      <c r="E30" s="122" t="n">
        <v>43.7931109515417</v>
      </c>
      <c r="F30" s="122" t="n">
        <v>46.103312357375</v>
      </c>
      <c r="G30" s="122" t="n">
        <v>48.0383890487055</v>
      </c>
      <c r="H30" s="122" t="n">
        <v>49.553771750511</v>
      </c>
      <c r="I30" s="122" t="n">
        <v>49.328684429642</v>
      </c>
      <c r="J30" s="122" t="n">
        <v>49.5704515910247</v>
      </c>
    </row>
    <row r="31" s="43" customFormat="true" ht="15" hidden="false" customHeight="true" outlineLevel="0" collapsed="false">
      <c r="A31" s="48"/>
      <c r="B31" s="48" t="s">
        <v>163</v>
      </c>
      <c r="C31" s="122" t="n">
        <v>63.4212522886308</v>
      </c>
      <c r="D31" s="122" t="n">
        <v>65.027572849983</v>
      </c>
      <c r="E31" s="122" t="n">
        <v>66.6422108094889</v>
      </c>
      <c r="F31" s="122" t="n">
        <v>68.4312628512057</v>
      </c>
      <c r="G31" s="122" t="n">
        <v>69.1670910016731</v>
      </c>
      <c r="H31" s="122" t="n">
        <v>69.973130650357</v>
      </c>
      <c r="I31" s="122" t="n">
        <v>71.9106907072681</v>
      </c>
      <c r="J31" s="122" t="n">
        <v>73.5181658694576</v>
      </c>
    </row>
    <row r="32" s="43" customFormat="true" ht="15" hidden="false" customHeight="true" outlineLevel="0" collapsed="false">
      <c r="A32" s="48"/>
      <c r="B32" s="48" t="s">
        <v>88</v>
      </c>
      <c r="C32" s="122" t="n">
        <v>77.6689711066491</v>
      </c>
      <c r="D32" s="122" t="n">
        <v>77.5348661892198</v>
      </c>
      <c r="E32" s="122" t="n">
        <v>79.7895247626846</v>
      </c>
      <c r="F32" s="122" t="n">
        <v>81.1430336731542</v>
      </c>
      <c r="G32" s="122" t="n">
        <v>80.0703028207566</v>
      </c>
      <c r="H32" s="122" t="n">
        <v>82.4931032617515</v>
      </c>
      <c r="I32" s="122" t="n">
        <v>83.1892238614497</v>
      </c>
      <c r="J32" s="122" t="n">
        <v>83.4494320999315</v>
      </c>
    </row>
    <row r="33" s="43" customFormat="true" ht="15" hidden="false" customHeight="true" outlineLevel="0" collapsed="false">
      <c r="A33" s="50" t="s">
        <v>109</v>
      </c>
      <c r="B33" s="50" t="s">
        <v>162</v>
      </c>
      <c r="C33" s="123" t="n">
        <v>35.9347708147413</v>
      </c>
      <c r="D33" s="123" t="n">
        <v>40.9203406899142</v>
      </c>
      <c r="E33" s="123" t="n">
        <v>42.0618919751728</v>
      </c>
      <c r="F33" s="123" t="n">
        <v>43.585594365731</v>
      </c>
      <c r="G33" s="123" t="n">
        <v>43.53654305759</v>
      </c>
      <c r="H33" s="123" t="n">
        <v>42.4421252555791</v>
      </c>
      <c r="I33" s="123" t="n">
        <v>42.9652676855853</v>
      </c>
      <c r="J33" s="123" t="n">
        <v>43.8389822951859</v>
      </c>
    </row>
    <row r="34" s="43" customFormat="true" ht="15" hidden="false" customHeight="true" outlineLevel="0" collapsed="false">
      <c r="A34" s="50"/>
      <c r="B34" s="50" t="s">
        <v>163</v>
      </c>
      <c r="C34" s="123" t="n">
        <v>62.2796964365775</v>
      </c>
      <c r="D34" s="123" t="n">
        <v>63.5086325583274</v>
      </c>
      <c r="E34" s="123" t="n">
        <v>65.9133691157999</v>
      </c>
      <c r="F34" s="123" t="n">
        <v>67.1164024691029</v>
      </c>
      <c r="G34" s="123" t="n">
        <v>67.8529464548745</v>
      </c>
      <c r="H34" s="123" t="n">
        <v>69.0524308865586</v>
      </c>
      <c r="I34" s="123" t="n">
        <v>69.5514279064435</v>
      </c>
      <c r="J34" s="123" t="n">
        <v>70.993831391364</v>
      </c>
    </row>
    <row r="35" s="43" customFormat="true" ht="15" hidden="false" customHeight="true" outlineLevel="0" collapsed="false">
      <c r="A35" s="50"/>
      <c r="B35" s="50" t="s">
        <v>88</v>
      </c>
      <c r="C35" s="123" t="n">
        <v>77.7103329546589</v>
      </c>
      <c r="D35" s="123" t="n">
        <v>77.7327527623267</v>
      </c>
      <c r="E35" s="123" t="n">
        <v>79.3525969275786</v>
      </c>
      <c r="F35" s="123" t="n">
        <v>79.8938795656466</v>
      </c>
      <c r="G35" s="123" t="n">
        <v>79.6720136005644</v>
      </c>
      <c r="H35" s="123" t="n">
        <v>81.9833174768237</v>
      </c>
      <c r="I35" s="123" t="n">
        <v>82.6509854489267</v>
      </c>
      <c r="J35" s="123" t="n">
        <v>83.8437212685775</v>
      </c>
    </row>
    <row r="36" s="43" customFormat="true" ht="15" hidden="false" customHeight="true" outlineLevel="0" collapsed="false">
      <c r="A36" s="48" t="s">
        <v>110</v>
      </c>
      <c r="B36" s="48" t="s">
        <v>162</v>
      </c>
      <c r="C36" s="122" t="n">
        <v>36.7425157164113</v>
      </c>
      <c r="D36" s="122" t="n">
        <v>42.6627309668021</v>
      </c>
      <c r="E36" s="122" t="n">
        <v>46.6471958006078</v>
      </c>
      <c r="F36" s="122" t="n">
        <v>48.4325881942019</v>
      </c>
      <c r="G36" s="122" t="n">
        <v>49.5719949540458</v>
      </c>
      <c r="H36" s="122" t="n">
        <v>49.3549272577546</v>
      </c>
      <c r="I36" s="122" t="n">
        <v>49.9861457467443</v>
      </c>
      <c r="J36" s="122" t="n">
        <v>50.9395656279509</v>
      </c>
    </row>
    <row r="37" s="43" customFormat="true" ht="15" hidden="false" customHeight="true" outlineLevel="0" collapsed="false">
      <c r="A37" s="48"/>
      <c r="B37" s="48" t="s">
        <v>163</v>
      </c>
      <c r="C37" s="122" t="n">
        <v>66.2331338880339</v>
      </c>
      <c r="D37" s="122" t="n">
        <v>67.6412810087258</v>
      </c>
      <c r="E37" s="122" t="n">
        <v>69.1372804558336</v>
      </c>
      <c r="F37" s="122" t="n">
        <v>71.6074752438389</v>
      </c>
      <c r="G37" s="122" t="n">
        <v>71.4219114219114</v>
      </c>
      <c r="H37" s="122" t="n">
        <v>72.1372269116187</v>
      </c>
      <c r="I37" s="122" t="n">
        <v>73.0217810862972</v>
      </c>
      <c r="J37" s="122" t="n">
        <v>73.5994244424286</v>
      </c>
    </row>
    <row r="38" s="43" customFormat="true" ht="15" hidden="false" customHeight="true" outlineLevel="0" collapsed="false">
      <c r="A38" s="48"/>
      <c r="B38" s="48" t="s">
        <v>88</v>
      </c>
      <c r="C38" s="122" t="n">
        <v>78.6207908941033</v>
      </c>
      <c r="D38" s="122" t="n">
        <v>80.543810194973</v>
      </c>
      <c r="E38" s="122" t="n">
        <v>82.8214410837323</v>
      </c>
      <c r="F38" s="122" t="n">
        <v>83.6748633879781</v>
      </c>
      <c r="G38" s="122" t="n">
        <v>82.2704561328104</v>
      </c>
      <c r="H38" s="122" t="n">
        <v>83.2209967320262</v>
      </c>
      <c r="I38" s="122" t="n">
        <v>84.4421189016794</v>
      </c>
      <c r="J38" s="122" t="n">
        <v>83.1251115473853</v>
      </c>
    </row>
    <row r="39" s="43" customFormat="true" ht="15" hidden="false" customHeight="true" outlineLevel="0" collapsed="false">
      <c r="A39" s="50" t="s">
        <v>111</v>
      </c>
      <c r="B39" s="50" t="s">
        <v>162</v>
      </c>
      <c r="C39" s="123" t="n">
        <v>36.5352189284743</v>
      </c>
      <c r="D39" s="123" t="n">
        <v>40.2747742017555</v>
      </c>
      <c r="E39" s="123" t="n">
        <v>42.1927394663945</v>
      </c>
      <c r="F39" s="123" t="n">
        <v>44.5455924745866</v>
      </c>
      <c r="G39" s="123" t="n">
        <v>48.4097127222982</v>
      </c>
      <c r="H39" s="123" t="n">
        <v>46.8590831918506</v>
      </c>
      <c r="I39" s="123" t="n">
        <v>49.2193308550186</v>
      </c>
      <c r="J39" s="123" t="n">
        <v>50.1541810266643</v>
      </c>
    </row>
    <row r="40" s="43" customFormat="true" ht="15" hidden="false" customHeight="true" outlineLevel="0" collapsed="false">
      <c r="A40" s="50"/>
      <c r="B40" s="50" t="s">
        <v>163</v>
      </c>
      <c r="C40" s="123" t="n">
        <v>64.7617016050316</v>
      </c>
      <c r="D40" s="123" t="n">
        <v>63.1038647342995</v>
      </c>
      <c r="E40" s="123" t="n">
        <v>66.2769939533545</v>
      </c>
      <c r="F40" s="123" t="n">
        <v>66.676219407348</v>
      </c>
      <c r="G40" s="123" t="n">
        <v>67.7549646583642</v>
      </c>
      <c r="H40" s="123" t="n">
        <v>66.2233015067056</v>
      </c>
      <c r="I40" s="123" t="n">
        <v>65.187021180712</v>
      </c>
      <c r="J40" s="123" t="n">
        <v>65.7117903930131</v>
      </c>
    </row>
    <row r="41" s="43" customFormat="true" ht="15" hidden="false" customHeight="true" outlineLevel="0" collapsed="false">
      <c r="A41" s="50"/>
      <c r="B41" s="50" t="s">
        <v>88</v>
      </c>
      <c r="C41" s="123" t="n">
        <v>81.0820810564663</v>
      </c>
      <c r="D41" s="123" t="n">
        <v>79.2392177873025</v>
      </c>
      <c r="E41" s="123" t="n">
        <v>77.5842696629214</v>
      </c>
      <c r="F41" s="123" t="n">
        <v>79.3142533295551</v>
      </c>
      <c r="G41" s="123" t="n">
        <v>79.8776009791922</v>
      </c>
      <c r="H41" s="123" t="n">
        <v>81.031652989449</v>
      </c>
      <c r="I41" s="123" t="n">
        <v>85.1433732219463</v>
      </c>
      <c r="J41" s="123" t="n">
        <v>83.9222245452645</v>
      </c>
    </row>
    <row r="42" s="43" customFormat="true" ht="15" hidden="false" customHeight="true" outlineLevel="0" collapsed="false">
      <c r="A42" s="48" t="s">
        <v>112</v>
      </c>
      <c r="B42" s="48" t="s">
        <v>162</v>
      </c>
      <c r="C42" s="122" t="n">
        <v>31.3237669866008</v>
      </c>
      <c r="D42" s="122" t="n">
        <v>35.8978666218713</v>
      </c>
      <c r="E42" s="122" t="n">
        <v>35.3982300884956</v>
      </c>
      <c r="F42" s="122" t="n">
        <v>33.2698170731707</v>
      </c>
      <c r="G42" s="122" t="n">
        <v>40.624349635796</v>
      </c>
      <c r="H42" s="122" t="n">
        <v>39.707750952986</v>
      </c>
      <c r="I42" s="122" t="n">
        <v>33.8617349185381</v>
      </c>
      <c r="J42" s="122" t="n">
        <v>40.1157407407408</v>
      </c>
    </row>
    <row r="43" s="43" customFormat="true" ht="15" hidden="false" customHeight="true" outlineLevel="0" collapsed="false">
      <c r="A43" s="48"/>
      <c r="B43" s="48" t="s">
        <v>163</v>
      </c>
      <c r="C43" s="122" t="n">
        <v>57.6270402937705</v>
      </c>
      <c r="D43" s="122" t="n">
        <v>60.7444738141575</v>
      </c>
      <c r="E43" s="122" t="n">
        <v>62.6221941288018</v>
      </c>
      <c r="F43" s="122" t="n">
        <v>64.9934714226364</v>
      </c>
      <c r="G43" s="122" t="n">
        <v>66.4927387612915</v>
      </c>
      <c r="H43" s="122" t="n">
        <v>67.1688169258656</v>
      </c>
      <c r="I43" s="122" t="n">
        <v>68.6099061380572</v>
      </c>
      <c r="J43" s="122" t="n">
        <v>69.6212075517221</v>
      </c>
    </row>
    <row r="44" s="43" customFormat="true" ht="15" hidden="false" customHeight="true" outlineLevel="0" collapsed="false">
      <c r="A44" s="48"/>
      <c r="B44" s="48" t="s">
        <v>88</v>
      </c>
      <c r="C44" s="122" t="n">
        <v>77.8191400803313</v>
      </c>
      <c r="D44" s="122" t="n">
        <v>78.2563922238409</v>
      </c>
      <c r="E44" s="122" t="n">
        <v>79.1307207731424</v>
      </c>
      <c r="F44" s="122" t="n">
        <v>79.9555578001111</v>
      </c>
      <c r="G44" s="122" t="n">
        <v>82.0976537095403</v>
      </c>
      <c r="H44" s="122" t="n">
        <v>82.5609090457997</v>
      </c>
      <c r="I44" s="122" t="n">
        <v>83.4075949367089</v>
      </c>
      <c r="J44" s="122" t="n">
        <v>85.3348700217698</v>
      </c>
    </row>
    <row r="45" s="43" customFormat="true" ht="15" hidden="false" customHeight="true" outlineLevel="0" collapsed="false">
      <c r="A45" s="50" t="s">
        <v>113</v>
      </c>
      <c r="B45" s="50" t="s">
        <v>162</v>
      </c>
      <c r="C45" s="123" t="n">
        <v>23.8734101024821</v>
      </c>
      <c r="D45" s="123" t="n">
        <v>38.6369459390213</v>
      </c>
      <c r="E45" s="123" t="n">
        <v>42.5641025641026</v>
      </c>
      <c r="F45" s="123" t="n">
        <v>41.725824262502</v>
      </c>
      <c r="G45" s="123" t="n">
        <v>38.7268915570802</v>
      </c>
      <c r="H45" s="123" t="n">
        <v>34.9593495934959</v>
      </c>
      <c r="I45" s="123" t="n">
        <v>39.7237033446437</v>
      </c>
      <c r="J45" s="123" t="n">
        <v>40.8179631114675</v>
      </c>
    </row>
    <row r="46" s="43" customFormat="true" ht="15" hidden="false" customHeight="true" outlineLevel="0" collapsed="false">
      <c r="A46" s="50"/>
      <c r="B46" s="50" t="s">
        <v>163</v>
      </c>
      <c r="C46" s="123" t="n">
        <v>56.6467906816156</v>
      </c>
      <c r="D46" s="123" t="n">
        <v>59.9019959364169</v>
      </c>
      <c r="E46" s="123" t="n">
        <v>62.5983887396981</v>
      </c>
      <c r="F46" s="123" t="n">
        <v>64.9868729815757</v>
      </c>
      <c r="G46" s="123" t="n">
        <v>65.8647149096919</v>
      </c>
      <c r="H46" s="123" t="n">
        <v>68.8060617505429</v>
      </c>
      <c r="I46" s="123" t="n">
        <v>69.918523325402</v>
      </c>
      <c r="J46" s="123" t="n">
        <v>71.0320233247392</v>
      </c>
    </row>
    <row r="47" s="43" customFormat="true" ht="15" hidden="false" customHeight="true" outlineLevel="0" collapsed="false">
      <c r="A47" s="50"/>
      <c r="B47" s="50" t="s">
        <v>88</v>
      </c>
      <c r="C47" s="123" t="n">
        <v>76.1753749579156</v>
      </c>
      <c r="D47" s="123" t="n">
        <v>77.630115658363</v>
      </c>
      <c r="E47" s="123" t="n">
        <v>79.5527346067149</v>
      </c>
      <c r="F47" s="123" t="n">
        <v>82.8413508260447</v>
      </c>
      <c r="G47" s="123" t="n">
        <v>82.862545798369</v>
      </c>
      <c r="H47" s="123" t="n">
        <v>84.4230882613054</v>
      </c>
      <c r="I47" s="123" t="n">
        <v>85.0744497834727</v>
      </c>
      <c r="J47" s="123" t="n">
        <v>86.1884429262738</v>
      </c>
    </row>
    <row r="48" s="43" customFormat="true" ht="15" hidden="false" customHeight="true" outlineLevel="0" collapsed="false">
      <c r="A48" s="48" t="s">
        <v>114</v>
      </c>
      <c r="B48" s="48" t="s">
        <v>162</v>
      </c>
      <c r="C48" s="122" t="n">
        <v>45.6371279992151</v>
      </c>
      <c r="D48" s="122" t="n">
        <v>44.7594936708861</v>
      </c>
      <c r="E48" s="122" t="n">
        <v>49.0014577259475</v>
      </c>
      <c r="F48" s="122" t="n">
        <v>50.4968659226418</v>
      </c>
      <c r="G48" s="122" t="n">
        <v>51.6967081323517</v>
      </c>
      <c r="H48" s="122" t="n">
        <v>52.7625010576191</v>
      </c>
      <c r="I48" s="122" t="n">
        <v>52.0892857142857</v>
      </c>
      <c r="J48" s="122" t="n">
        <v>48.7535145267104</v>
      </c>
    </row>
    <row r="49" s="43" customFormat="true" ht="15" hidden="false" customHeight="true" outlineLevel="0" collapsed="false">
      <c r="A49" s="48"/>
      <c r="B49" s="48" t="s">
        <v>163</v>
      </c>
      <c r="C49" s="122" t="n">
        <v>65.4466218072894</v>
      </c>
      <c r="D49" s="122" t="n">
        <v>66.2687964425721</v>
      </c>
      <c r="E49" s="122" t="n">
        <v>68.2351792167204</v>
      </c>
      <c r="F49" s="122" t="n">
        <v>67.7543261410626</v>
      </c>
      <c r="G49" s="122" t="n">
        <v>69.6461059921357</v>
      </c>
      <c r="H49" s="122" t="n">
        <v>69.4905213270142</v>
      </c>
      <c r="I49" s="122" t="n">
        <v>72.8199575024518</v>
      </c>
      <c r="J49" s="122" t="n">
        <v>73.2549835751158</v>
      </c>
    </row>
    <row r="50" s="43" customFormat="true" ht="15" hidden="false" customHeight="true" outlineLevel="0" collapsed="false">
      <c r="A50" s="48"/>
      <c r="B50" s="48" t="s">
        <v>88</v>
      </c>
      <c r="C50" s="122" t="n">
        <v>76.5083325906782</v>
      </c>
      <c r="D50" s="122" t="n">
        <v>75.1297898640297</v>
      </c>
      <c r="E50" s="122" t="n">
        <v>79.2446322324739</v>
      </c>
      <c r="F50" s="122" t="n">
        <v>81.6066252587992</v>
      </c>
      <c r="G50" s="122" t="n">
        <v>81.6337034041615</v>
      </c>
      <c r="H50" s="122" t="n">
        <v>80.6258814048754</v>
      </c>
      <c r="I50" s="122" t="n">
        <v>80.9375844366387</v>
      </c>
      <c r="J50" s="122" t="n">
        <v>83.7351235886482</v>
      </c>
    </row>
    <row r="51" s="43" customFormat="true" ht="15" hidden="false" customHeight="true" outlineLevel="0" collapsed="false">
      <c r="A51" s="50" t="s">
        <v>115</v>
      </c>
      <c r="B51" s="50" t="s">
        <v>162</v>
      </c>
      <c r="C51" s="123" t="n">
        <v>43.6035795378656</v>
      </c>
      <c r="D51" s="123" t="n">
        <v>46.0360173877044</v>
      </c>
      <c r="E51" s="123" t="n">
        <v>47.4995453718858</v>
      </c>
      <c r="F51" s="123" t="n">
        <v>45.6795302013423</v>
      </c>
      <c r="G51" s="123" t="n">
        <v>42.8036383092563</v>
      </c>
      <c r="H51" s="123" t="n">
        <v>45.324881141046</v>
      </c>
      <c r="I51" s="123" t="n">
        <v>50.9004739336493</v>
      </c>
      <c r="J51" s="123" t="n">
        <v>43.0211697165411</v>
      </c>
    </row>
    <row r="52" s="43" customFormat="true" ht="15" hidden="false" customHeight="true" outlineLevel="0" collapsed="false">
      <c r="A52" s="50"/>
      <c r="B52" s="50" t="s">
        <v>163</v>
      </c>
      <c r="C52" s="123" t="n">
        <v>59.4437138383318</v>
      </c>
      <c r="D52" s="123" t="n">
        <v>61.0051282051282</v>
      </c>
      <c r="E52" s="123" t="n">
        <v>63.7489824989825</v>
      </c>
      <c r="F52" s="123" t="n">
        <v>66.1247926502488</v>
      </c>
      <c r="G52" s="123" t="n">
        <v>67.5490493527508</v>
      </c>
      <c r="H52" s="123" t="n">
        <v>69.1038696537678</v>
      </c>
      <c r="I52" s="123" t="n">
        <v>71.1868718992495</v>
      </c>
      <c r="J52" s="123" t="n">
        <v>71.9925007811686</v>
      </c>
    </row>
    <row r="53" s="43" customFormat="true" ht="15" hidden="false" customHeight="true" outlineLevel="0" collapsed="false">
      <c r="A53" s="50"/>
      <c r="B53" s="50" t="s">
        <v>88</v>
      </c>
      <c r="C53" s="123" t="n">
        <v>79.3541729327207</v>
      </c>
      <c r="D53" s="123" t="n">
        <v>77.3381672971837</v>
      </c>
      <c r="E53" s="123" t="n">
        <v>79.0265020768736</v>
      </c>
      <c r="F53" s="123" t="n">
        <v>80.5163372327552</v>
      </c>
      <c r="G53" s="123" t="n">
        <v>80.9894987550071</v>
      </c>
      <c r="H53" s="123" t="n">
        <v>84.141017245143</v>
      </c>
      <c r="I53" s="123" t="n">
        <v>85.8746441806757</v>
      </c>
      <c r="J53" s="123" t="n">
        <v>85.1680071051463</v>
      </c>
    </row>
    <row r="54" s="43" customFormat="true" ht="15" hidden="false" customHeight="true" outlineLevel="0" collapsed="false">
      <c r="A54" s="55" t="s">
        <v>116</v>
      </c>
      <c r="B54" s="55" t="s">
        <v>162</v>
      </c>
      <c r="C54" s="124" t="n">
        <v>41.4463096378843</v>
      </c>
      <c r="D54" s="124" t="n">
        <v>44.6711183553289</v>
      </c>
      <c r="E54" s="124" t="n">
        <v>46.4152518351706</v>
      </c>
      <c r="F54" s="124" t="n">
        <v>47.2881498885475</v>
      </c>
      <c r="G54" s="124" t="n">
        <v>47.7429193787724</v>
      </c>
      <c r="H54" s="124" t="n">
        <v>47.993100996669</v>
      </c>
      <c r="I54" s="124" t="n">
        <v>48.1545092281311</v>
      </c>
      <c r="J54" s="124" t="n">
        <v>49.2426783857224</v>
      </c>
    </row>
    <row r="55" s="43" customFormat="true" ht="15" hidden="false" customHeight="true" outlineLevel="0" collapsed="false">
      <c r="A55" s="55"/>
      <c r="B55" s="55" t="s">
        <v>163</v>
      </c>
      <c r="C55" s="124" t="n">
        <v>64.3422829848362</v>
      </c>
      <c r="D55" s="124" t="n">
        <v>65.2040973933177</v>
      </c>
      <c r="E55" s="124" t="n">
        <v>67.2854437031245</v>
      </c>
      <c r="F55" s="124" t="n">
        <v>68.8674212012121</v>
      </c>
      <c r="G55" s="124" t="n">
        <v>69.820633826283</v>
      </c>
      <c r="H55" s="124" t="n">
        <v>70.7240786822635</v>
      </c>
      <c r="I55" s="124" t="n">
        <v>71.8704171872302</v>
      </c>
      <c r="J55" s="124" t="n">
        <v>73.0689000517495</v>
      </c>
    </row>
    <row r="56" s="43" customFormat="true" ht="15" hidden="false" customHeight="true" outlineLevel="0" collapsed="false">
      <c r="A56" s="55"/>
      <c r="B56" s="55" t="s">
        <v>88</v>
      </c>
      <c r="C56" s="124" t="n">
        <v>78.3799750622989</v>
      </c>
      <c r="D56" s="124" t="n">
        <v>78.0953445456976</v>
      </c>
      <c r="E56" s="124" t="n">
        <v>79.7986341913641</v>
      </c>
      <c r="F56" s="124" t="n">
        <v>80.6132642558749</v>
      </c>
      <c r="G56" s="124" t="n">
        <v>81.0608263474289</v>
      </c>
      <c r="H56" s="124" t="n">
        <v>82.15575271199</v>
      </c>
      <c r="I56" s="124" t="n">
        <v>82.8040762656148</v>
      </c>
      <c r="J56" s="124" t="n">
        <v>84.039310299992</v>
      </c>
    </row>
    <row r="57" s="5" customFormat="true" ht="15" hidden="false" customHeight="true" outlineLevel="0" collapsed="false">
      <c r="A57" s="55" t="s">
        <v>117</v>
      </c>
      <c r="B57" s="55" t="s">
        <v>162</v>
      </c>
      <c r="C57" s="124" t="n">
        <v>45.3806925199834</v>
      </c>
      <c r="D57" s="124" t="n">
        <v>45.9123258004409</v>
      </c>
      <c r="E57" s="124" t="n">
        <v>46.5810674492529</v>
      </c>
      <c r="F57" s="124" t="n">
        <v>46.9257720869528</v>
      </c>
      <c r="G57" s="124" t="n">
        <v>46.8644587293191</v>
      </c>
      <c r="H57" s="124" t="n">
        <v>45.9867272816517</v>
      </c>
      <c r="I57" s="124" t="n">
        <v>45.7400774271188</v>
      </c>
      <c r="J57" s="124" t="n">
        <v>45.4572025823769</v>
      </c>
    </row>
    <row r="58" s="5" customFormat="true" ht="15" hidden="false" customHeight="true" outlineLevel="0" collapsed="false">
      <c r="A58" s="55"/>
      <c r="B58" s="106" t="s">
        <v>163</v>
      </c>
      <c r="C58" s="124" t="n">
        <v>65.3304394814541</v>
      </c>
      <c r="D58" s="124" t="n">
        <v>65.8108204749814</v>
      </c>
      <c r="E58" s="124" t="n">
        <v>66.6180634346199</v>
      </c>
      <c r="F58" s="124" t="n">
        <v>66.8726253144263</v>
      </c>
      <c r="G58" s="124" t="n">
        <v>67.2005706633295</v>
      </c>
      <c r="H58" s="124" t="n">
        <v>66.1850285459323</v>
      </c>
      <c r="I58" s="124" t="n">
        <v>65.8871743725327</v>
      </c>
      <c r="J58" s="124" t="n">
        <v>65.8558517552833</v>
      </c>
    </row>
    <row r="59" s="5" customFormat="true" ht="15" hidden="false" customHeight="true" outlineLevel="0" collapsed="false">
      <c r="A59" s="55"/>
      <c r="B59" s="106" t="s">
        <v>88</v>
      </c>
      <c r="C59" s="124" t="n">
        <v>78.577664216891</v>
      </c>
      <c r="D59" s="124" t="n">
        <v>79.160141316146</v>
      </c>
      <c r="E59" s="124" t="n">
        <v>79.6859564834695</v>
      </c>
      <c r="F59" s="124" t="n">
        <v>79.5381673104057</v>
      </c>
      <c r="G59" s="124" t="n">
        <v>79.5479438687259</v>
      </c>
      <c r="H59" s="124" t="n">
        <v>79.1328796692924</v>
      </c>
      <c r="I59" s="124" t="n">
        <v>78.6052886124452</v>
      </c>
      <c r="J59" s="124" t="n">
        <v>78.3760107086592</v>
      </c>
    </row>
    <row r="60" s="5" customFormat="true" ht="25.5" hidden="false" customHeight="true" outlineLevel="0" collapsed="false">
      <c r="A60" s="110"/>
      <c r="B60" s="110"/>
      <c r="C60" s="37"/>
      <c r="D60" s="37"/>
      <c r="E60" s="37"/>
      <c r="F60" s="37"/>
      <c r="G60" s="37"/>
      <c r="H60" s="37"/>
      <c r="I60" s="37"/>
      <c r="J60" s="37"/>
    </row>
    <row r="61" s="5" customFormat="true" ht="13.2" hidden="false" customHeight="false" outlineLevel="0" collapsed="false">
      <c r="A61" s="135" t="s">
        <v>119</v>
      </c>
      <c r="B61" s="135"/>
    </row>
  </sheetData>
  <conditionalFormatting sqref="C57:J59">
    <cfRule type="expression" priority="2" aboveAverage="0" equalAverage="0" bottom="0" percent="0" rank="0" text="" dxfId="45">
      <formula>#REF!=1</formula>
    </cfRule>
  </conditionalFormatting>
  <conditionalFormatting sqref="C54:J54">
    <cfRule type="expression" priority="3" aboveAverage="0" equalAverage="0" bottom="0" percent="0" rank="0" text="" dxfId="46">
      <formula>#REF!=1</formula>
    </cfRule>
  </conditionalFormatting>
  <conditionalFormatting sqref="C55:J55">
    <cfRule type="expression" priority="4" aboveAverage="0" equalAverage="0" bottom="0" percent="0" rank="0" text="" dxfId="47">
      <formula>#REF!=1</formula>
    </cfRule>
  </conditionalFormatting>
  <conditionalFormatting sqref="C56:J56">
    <cfRule type="expression" priority="5" aboveAverage="0" equalAverage="0" bottom="0" percent="0" rank="0" text="" dxfId="48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3.99"/>
    <col collapsed="false" customWidth="true" hidden="false" outlineLevel="0" max="2" min="2" style="36" width="53.87"/>
    <col collapsed="false" customWidth="true" hidden="false" outlineLevel="0" max="9" min="3" style="37" width="9.87"/>
    <col collapsed="false" customWidth="false" hidden="false" outlineLevel="0" max="257" min="10" style="38" width="11.43"/>
  </cols>
  <sheetData>
    <row r="1" customFormat="false" ht="13.2" hidden="false" customHeight="false" outlineLevel="0" collapsed="false">
      <c r="J1" s="3" t="s">
        <v>5</v>
      </c>
    </row>
    <row r="2" s="41" customFormat="true" ht="15" hidden="false" customHeight="true" outlineLevel="0" collapsed="false">
      <c r="A2" s="126" t="s">
        <v>224</v>
      </c>
      <c r="B2" s="126"/>
      <c r="C2" s="40"/>
      <c r="D2" s="40"/>
      <c r="E2" s="40"/>
      <c r="F2" s="40"/>
      <c r="G2" s="40"/>
      <c r="H2" s="40"/>
    </row>
    <row r="3" s="43" customFormat="true" ht="15" hidden="false" customHeight="true" outlineLevel="0" collapsed="false">
      <c r="A3" s="127" t="s">
        <v>225</v>
      </c>
      <c r="B3" s="127"/>
      <c r="C3" s="40"/>
      <c r="D3" s="40"/>
      <c r="E3" s="40"/>
      <c r="F3" s="40"/>
      <c r="G3" s="40"/>
      <c r="H3" s="40"/>
      <c r="I3" s="40"/>
      <c r="J3" s="40"/>
    </row>
    <row r="4" s="43" customFormat="true" ht="12.75" hidden="false" customHeight="true" outlineLevel="0" collapsed="false">
      <c r="A4" s="128"/>
      <c r="B4" s="128"/>
      <c r="C4" s="40"/>
      <c r="D4" s="40"/>
      <c r="E4" s="40"/>
      <c r="F4" s="40"/>
      <c r="G4" s="40"/>
      <c r="H4" s="40"/>
      <c r="I4" s="40"/>
      <c r="J4" s="40"/>
    </row>
    <row r="5" s="43" customFormat="true" ht="12.75" hidden="false" customHeight="true" outlineLevel="0" collapsed="false">
      <c r="A5" s="46" t="s">
        <v>90</v>
      </c>
      <c r="B5" s="220" t="s">
        <v>217</v>
      </c>
      <c r="C5" s="131" t="s">
        <v>156</v>
      </c>
      <c r="D5" s="131" t="s">
        <v>157</v>
      </c>
      <c r="E5" s="131" t="s">
        <v>158</v>
      </c>
      <c r="F5" s="131" t="s">
        <v>159</v>
      </c>
      <c r="G5" s="131" t="s">
        <v>160</v>
      </c>
      <c r="H5" s="132" t="s">
        <v>161</v>
      </c>
      <c r="I5" s="132" t="s">
        <v>222</v>
      </c>
      <c r="J5" s="132" t="s">
        <v>223</v>
      </c>
    </row>
    <row r="6" s="43" customFormat="true" ht="15" hidden="false" customHeight="true" outlineLevel="0" collapsed="false">
      <c r="A6" s="48" t="s">
        <v>100</v>
      </c>
      <c r="B6" s="48" t="s">
        <v>162</v>
      </c>
      <c r="C6" s="122" t="n">
        <v>13.4984651907549</v>
      </c>
      <c r="D6" s="122" t="n">
        <v>13.618062682561</v>
      </c>
      <c r="E6" s="122" t="n">
        <v>13.6336099038588</v>
      </c>
      <c r="F6" s="122" t="n">
        <v>10.5230707464655</v>
      </c>
      <c r="G6" s="122" t="n">
        <v>9.38364220095998</v>
      </c>
      <c r="H6" s="122" t="n">
        <v>11.0768647162028</v>
      </c>
      <c r="I6" s="122" t="n">
        <v>10.9664529019368</v>
      </c>
      <c r="J6" s="122" t="n">
        <v>8.44378825832352</v>
      </c>
    </row>
    <row r="7" s="43" customFormat="true" ht="15" hidden="false" customHeight="true" outlineLevel="0" collapsed="false">
      <c r="A7" s="48"/>
      <c r="B7" s="48" t="s">
        <v>163</v>
      </c>
      <c r="C7" s="122" t="n">
        <v>5.81314958776389</v>
      </c>
      <c r="D7" s="122" t="n">
        <v>6.30291263637876</v>
      </c>
      <c r="E7" s="122" t="n">
        <v>5.5358453633472</v>
      </c>
      <c r="F7" s="122" t="n">
        <v>4.37300833007212</v>
      </c>
      <c r="G7" s="122" t="n">
        <v>3.74322048016586</v>
      </c>
      <c r="H7" s="122" t="n">
        <v>4.59794598706733</v>
      </c>
      <c r="I7" s="122" t="n">
        <v>4.4200506238246</v>
      </c>
      <c r="J7" s="122" t="n">
        <v>3.26234319597151</v>
      </c>
    </row>
    <row r="8" s="43" customFormat="true" ht="15" hidden="false" customHeight="true" outlineLevel="0" collapsed="false">
      <c r="A8" s="48"/>
      <c r="B8" s="48" t="s">
        <v>88</v>
      </c>
      <c r="C8" s="122" t="n">
        <v>3.80908477152578</v>
      </c>
      <c r="D8" s="122" t="n">
        <v>3.40839609275968</v>
      </c>
      <c r="E8" s="122" t="n">
        <v>3.06887963080698</v>
      </c>
      <c r="F8" s="122" t="n">
        <v>2.61593166904945</v>
      </c>
      <c r="G8" s="122" t="n">
        <v>1.99129205382327</v>
      </c>
      <c r="H8" s="122" t="n">
        <v>2.51301758849993</v>
      </c>
      <c r="I8" s="122" t="n">
        <v>2.27406364999769</v>
      </c>
      <c r="J8" s="122" t="n">
        <v>1.67594946290141</v>
      </c>
    </row>
    <row r="9" s="43" customFormat="true" ht="15" hidden="false" customHeight="true" outlineLevel="0" collapsed="false">
      <c r="A9" s="50" t="s">
        <v>101</v>
      </c>
      <c r="B9" s="50" t="s">
        <v>162</v>
      </c>
      <c r="C9" s="196" t="n">
        <v>13.5886519908244</v>
      </c>
      <c r="D9" s="196" t="n">
        <v>13.1778280720575</v>
      </c>
      <c r="E9" s="196" t="n">
        <v>12.8391102039825</v>
      </c>
      <c r="F9" s="196" t="n">
        <v>11.7043445768241</v>
      </c>
      <c r="G9" s="196" t="n">
        <v>10.8793712442086</v>
      </c>
      <c r="H9" s="196" t="n">
        <v>11.4895139710001</v>
      </c>
      <c r="I9" s="196" t="n">
        <v>9.25028459912181</v>
      </c>
      <c r="J9" s="196" t="n">
        <v>7.11358740545181</v>
      </c>
    </row>
    <row r="10" s="43" customFormat="true" ht="15" hidden="false" customHeight="true" outlineLevel="0" collapsed="false">
      <c r="A10" s="50"/>
      <c r="B10" s="50" t="s">
        <v>163</v>
      </c>
      <c r="C10" s="196" t="n">
        <v>6.83070178048772</v>
      </c>
      <c r="D10" s="196" t="n">
        <v>6.27193379937937</v>
      </c>
      <c r="E10" s="196" t="n">
        <v>6.02346837717429</v>
      </c>
      <c r="F10" s="196" t="n">
        <v>4.75662921886603</v>
      </c>
      <c r="G10" s="196" t="n">
        <v>3.73024868324555</v>
      </c>
      <c r="H10" s="196" t="n">
        <v>4.67467970689944</v>
      </c>
      <c r="I10" s="196" t="n">
        <v>4.28084870804299</v>
      </c>
      <c r="J10" s="196" t="n">
        <v>3.06360035542704</v>
      </c>
    </row>
    <row r="11" s="43" customFormat="true" ht="15" hidden="false" customHeight="true" outlineLevel="0" collapsed="false">
      <c r="A11" s="50"/>
      <c r="B11" s="50" t="s">
        <v>88</v>
      </c>
      <c r="C11" s="196" t="n">
        <v>3.3880853996968</v>
      </c>
      <c r="D11" s="196" t="n">
        <v>3.69645293315143</v>
      </c>
      <c r="E11" s="196" t="n">
        <v>3.41806927487031</v>
      </c>
      <c r="F11" s="196" t="n">
        <v>2.64361170967572</v>
      </c>
      <c r="G11" s="196" t="n">
        <v>2.15780080313321</v>
      </c>
      <c r="H11" s="196" t="n">
        <v>2.42403773227152</v>
      </c>
      <c r="I11" s="196" t="n">
        <v>2.2208880088212</v>
      </c>
      <c r="J11" s="196" t="n">
        <v>1.75702616103111</v>
      </c>
    </row>
    <row r="12" s="43" customFormat="true" ht="15" hidden="false" customHeight="true" outlineLevel="0" collapsed="false">
      <c r="A12" s="48" t="s">
        <v>102</v>
      </c>
      <c r="B12" s="48" t="s">
        <v>162</v>
      </c>
      <c r="C12" s="122" t="n">
        <v>39.8993278066425</v>
      </c>
      <c r="D12" s="122" t="n">
        <v>39.4433036732831</v>
      </c>
      <c r="E12" s="122" t="n">
        <v>42.195570340541</v>
      </c>
      <c r="F12" s="122" t="n">
        <v>40.7713106588871</v>
      </c>
      <c r="G12" s="122" t="n">
        <v>38.096357226792</v>
      </c>
      <c r="H12" s="122" t="n">
        <v>34.2214499469061</v>
      </c>
      <c r="I12" s="122" t="n">
        <v>33.7334051829716</v>
      </c>
      <c r="J12" s="122" t="n">
        <v>30.4176516942474</v>
      </c>
    </row>
    <row r="13" s="43" customFormat="true" ht="15" hidden="false" customHeight="true" outlineLevel="0" collapsed="false">
      <c r="A13" s="48"/>
      <c r="B13" s="48" t="s">
        <v>163</v>
      </c>
      <c r="C13" s="122" t="n">
        <v>20.6210514572507</v>
      </c>
      <c r="D13" s="122" t="n">
        <v>19.8578445074472</v>
      </c>
      <c r="E13" s="122" t="n">
        <v>17.9844818030667</v>
      </c>
      <c r="F13" s="122" t="n">
        <v>15.8316555173086</v>
      </c>
      <c r="G13" s="122" t="n">
        <v>14.4755515417366</v>
      </c>
      <c r="H13" s="122" t="n">
        <v>13.6724438788229</v>
      </c>
      <c r="I13" s="122" t="n">
        <v>13.4195113140852</v>
      </c>
      <c r="J13" s="122" t="n">
        <v>12.685847929169</v>
      </c>
    </row>
    <row r="14" s="43" customFormat="true" ht="15" hidden="false" customHeight="true" outlineLevel="0" collapsed="false">
      <c r="A14" s="48"/>
      <c r="B14" s="48" t="s">
        <v>88</v>
      </c>
      <c r="C14" s="122" t="n">
        <v>10.2995633915419</v>
      </c>
      <c r="D14" s="122" t="n">
        <v>10.4715268408868</v>
      </c>
      <c r="E14" s="122" t="n">
        <v>9.09909144943534</v>
      </c>
      <c r="F14" s="122" t="n">
        <v>7.41487342303751</v>
      </c>
      <c r="G14" s="122" t="n">
        <v>7.39434219495569</v>
      </c>
      <c r="H14" s="122" t="n">
        <v>6.22725434694703</v>
      </c>
      <c r="I14" s="122" t="n">
        <v>5.68468842919717</v>
      </c>
      <c r="J14" s="122" t="n">
        <v>5.34676303244656</v>
      </c>
    </row>
    <row r="15" s="43" customFormat="true" ht="15" hidden="false" customHeight="true" outlineLevel="0" collapsed="false">
      <c r="A15" s="50" t="s">
        <v>103</v>
      </c>
      <c r="B15" s="50" t="s">
        <v>162</v>
      </c>
      <c r="C15" s="196" t="n">
        <v>41.726674052191</v>
      </c>
      <c r="D15" s="196" t="n">
        <v>33.9478611551203</v>
      </c>
      <c r="E15" s="196" t="n">
        <v>33.4878177966102</v>
      </c>
      <c r="F15" s="196" t="n">
        <v>31.8372665411901</v>
      </c>
      <c r="G15" s="196" t="n">
        <v>28.5736751061488</v>
      </c>
      <c r="H15" s="196" t="n">
        <v>24.8885472713298</v>
      </c>
      <c r="I15" s="196" t="n">
        <v>27.0374364504699</v>
      </c>
      <c r="J15" s="196" t="n">
        <v>22.6662189388852</v>
      </c>
    </row>
    <row r="16" s="43" customFormat="true" ht="15" hidden="false" customHeight="true" outlineLevel="0" collapsed="false">
      <c r="A16" s="50"/>
      <c r="B16" s="50" t="s">
        <v>163</v>
      </c>
      <c r="C16" s="196" t="n">
        <v>22.5540460990027</v>
      </c>
      <c r="D16" s="196" t="n">
        <v>21.3562947322237</v>
      </c>
      <c r="E16" s="196" t="n">
        <v>18.8267765510807</v>
      </c>
      <c r="F16" s="196" t="n">
        <v>15.7021771212893</v>
      </c>
      <c r="G16" s="196" t="n">
        <v>13.0499114857188</v>
      </c>
      <c r="H16" s="196" t="n">
        <v>12.8534738402881</v>
      </c>
      <c r="I16" s="196" t="n">
        <v>10.8814557694331</v>
      </c>
      <c r="J16" s="196" t="n">
        <v>10.2596221041389</v>
      </c>
    </row>
    <row r="17" s="43" customFormat="true" ht="15" hidden="false" customHeight="true" outlineLevel="0" collapsed="false">
      <c r="A17" s="50"/>
      <c r="B17" s="50" t="s">
        <v>88</v>
      </c>
      <c r="C17" s="196" t="n">
        <v>8.45443275882753</v>
      </c>
      <c r="D17" s="196" t="n">
        <v>8.0884057597692</v>
      </c>
      <c r="E17" s="196" t="n">
        <v>7.32958576652295</v>
      </c>
      <c r="F17" s="196" t="n">
        <v>5.4002059285753</v>
      </c>
      <c r="G17" s="196" t="n">
        <v>4.44894097860934</v>
      </c>
      <c r="H17" s="196" t="n">
        <v>4.24596620505654</v>
      </c>
      <c r="I17" s="196" t="n">
        <v>3.92005357234843</v>
      </c>
      <c r="J17" s="196" t="n">
        <v>2.97092934143974</v>
      </c>
    </row>
    <row r="18" s="43" customFormat="true" ht="15" hidden="false" customHeight="true" outlineLevel="0" collapsed="false">
      <c r="A18" s="48" t="s">
        <v>104</v>
      </c>
      <c r="B18" s="48" t="s">
        <v>162</v>
      </c>
      <c r="C18" s="122" t="n">
        <v>29.2271777859688</v>
      </c>
      <c r="D18" s="122" t="n">
        <v>28.8503253796095</v>
      </c>
      <c r="E18" s="122" t="n">
        <v>23.0989232839838</v>
      </c>
      <c r="F18" s="122" t="n">
        <v>25.7556328997985</v>
      </c>
      <c r="G18" s="122" t="n">
        <v>20.7796984185362</v>
      </c>
      <c r="H18" s="122" t="n">
        <v>20.4060054979911</v>
      </c>
      <c r="I18" s="122" t="n">
        <v>15.1147959183674</v>
      </c>
      <c r="J18" s="122" t="n">
        <v>17.4469964664311</v>
      </c>
    </row>
    <row r="19" s="43" customFormat="true" ht="15" hidden="false" customHeight="true" outlineLevel="0" collapsed="false">
      <c r="A19" s="48"/>
      <c r="B19" s="48" t="s">
        <v>163</v>
      </c>
      <c r="C19" s="122" t="n">
        <v>13.1964939531787</v>
      </c>
      <c r="D19" s="122" t="n">
        <v>14.9651496514965</v>
      </c>
      <c r="E19" s="122" t="n">
        <v>13.6574541053056</v>
      </c>
      <c r="F19" s="122" t="n">
        <v>10.9106582107013</v>
      </c>
      <c r="G19" s="122" t="n">
        <v>8.28016738697949</v>
      </c>
      <c r="H19" s="122" t="n">
        <v>7.78053524716614</v>
      </c>
      <c r="I19" s="122" t="n">
        <v>7.76297657326596</v>
      </c>
      <c r="J19" s="122" t="n">
        <v>5.87957337653571</v>
      </c>
    </row>
    <row r="20" s="43" customFormat="true" ht="15" hidden="false" customHeight="true" outlineLevel="0" collapsed="false">
      <c r="A20" s="48"/>
      <c r="B20" s="48" t="s">
        <v>88</v>
      </c>
      <c r="C20" s="122" t="s">
        <v>210</v>
      </c>
      <c r="D20" s="122" t="n">
        <v>8.51538118591173</v>
      </c>
      <c r="E20" s="122" t="n">
        <v>8.20874471086037</v>
      </c>
      <c r="F20" s="122" t="s">
        <v>210</v>
      </c>
      <c r="G20" s="122" t="s">
        <v>210</v>
      </c>
      <c r="H20" s="122" t="s">
        <v>210</v>
      </c>
      <c r="I20" s="122" t="s">
        <v>210</v>
      </c>
      <c r="J20" s="122" t="s">
        <v>210</v>
      </c>
    </row>
    <row r="21" s="43" customFormat="true" ht="15" hidden="false" customHeight="true" outlineLevel="0" collapsed="false">
      <c r="A21" s="50" t="s">
        <v>105</v>
      </c>
      <c r="B21" s="50" t="s">
        <v>162</v>
      </c>
      <c r="C21" s="196" t="n">
        <v>23.4957319331162</v>
      </c>
      <c r="D21" s="196" t="n">
        <v>19.3992903704926</v>
      </c>
      <c r="E21" s="196" t="n">
        <v>17.4384615384615</v>
      </c>
      <c r="F21" s="196" t="n">
        <v>19.8170491286176</v>
      </c>
      <c r="G21" s="196" t="n">
        <v>15.1556156968877</v>
      </c>
      <c r="H21" s="196" t="n">
        <v>15.7110196616369</v>
      </c>
      <c r="I21" s="196" t="n">
        <v>16.155072752641</v>
      </c>
      <c r="J21" s="196" t="n">
        <v>12.732982171799</v>
      </c>
    </row>
    <row r="22" s="43" customFormat="true" ht="15" hidden="false" customHeight="true" outlineLevel="0" collapsed="false">
      <c r="A22" s="50"/>
      <c r="B22" s="50" t="s">
        <v>163</v>
      </c>
      <c r="C22" s="196" t="n">
        <v>10.4863761312203</v>
      </c>
      <c r="D22" s="196" t="n">
        <v>9.73431110501907</v>
      </c>
      <c r="E22" s="196" t="n">
        <v>9.53171930463275</v>
      </c>
      <c r="F22" s="196" t="n">
        <v>8.191643454039</v>
      </c>
      <c r="G22" s="196" t="n">
        <v>6.02278531612961</v>
      </c>
      <c r="H22" s="196" t="n">
        <v>6.77514003734329</v>
      </c>
      <c r="I22" s="196" t="n">
        <v>7.15244909190974</v>
      </c>
      <c r="J22" s="196" t="n">
        <v>5.51220172312689</v>
      </c>
    </row>
    <row r="23" s="43" customFormat="true" ht="15" hidden="false" customHeight="true" outlineLevel="0" collapsed="false">
      <c r="A23" s="50"/>
      <c r="B23" s="50" t="s">
        <v>88</v>
      </c>
      <c r="C23" s="196" t="n">
        <v>4.61378336889831</v>
      </c>
      <c r="D23" s="196" t="n">
        <v>5.8744874309146</v>
      </c>
      <c r="E23" s="196" t="n">
        <v>4.49664429530201</v>
      </c>
      <c r="F23" s="196" t="n">
        <v>4.020964360587</v>
      </c>
      <c r="G23" s="196" t="n">
        <v>3.76075939184297</v>
      </c>
      <c r="H23" s="196" t="n">
        <v>3.5510036257616</v>
      </c>
      <c r="I23" s="196" t="n">
        <v>4.01988329371083</v>
      </c>
      <c r="J23" s="196" t="n">
        <v>2.54766266368139</v>
      </c>
    </row>
    <row r="24" s="43" customFormat="true" ht="15" hidden="false" customHeight="true" outlineLevel="0" collapsed="false">
      <c r="A24" s="48" t="s">
        <v>106</v>
      </c>
      <c r="B24" s="48" t="s">
        <v>162</v>
      </c>
      <c r="C24" s="122" t="n">
        <v>15.5552951859283</v>
      </c>
      <c r="D24" s="122" t="n">
        <v>16.7153859840879</v>
      </c>
      <c r="E24" s="122" t="n">
        <v>16.2497791463692</v>
      </c>
      <c r="F24" s="122" t="n">
        <v>17.1836757925892</v>
      </c>
      <c r="G24" s="122" t="n">
        <v>15.7363542739444</v>
      </c>
      <c r="H24" s="122" t="n">
        <v>13.8973930791354</v>
      </c>
      <c r="I24" s="122" t="n">
        <v>13.0796818961484</v>
      </c>
      <c r="J24" s="122" t="n">
        <v>10.9965069531404</v>
      </c>
    </row>
    <row r="25" s="43" customFormat="true" ht="15" hidden="false" customHeight="true" outlineLevel="0" collapsed="false">
      <c r="A25" s="48"/>
      <c r="B25" s="48" t="s">
        <v>163</v>
      </c>
      <c r="C25" s="122" t="n">
        <v>7.65268664746379</v>
      </c>
      <c r="D25" s="122" t="n">
        <v>8.14727637241955</v>
      </c>
      <c r="E25" s="122" t="n">
        <v>7.34498779957884</v>
      </c>
      <c r="F25" s="122" t="n">
        <v>6.32284589477223</v>
      </c>
      <c r="G25" s="122" t="n">
        <v>5.58107176675964</v>
      </c>
      <c r="H25" s="122" t="n">
        <v>5.67369480502723</v>
      </c>
      <c r="I25" s="122" t="n">
        <v>5.22755267634274</v>
      </c>
      <c r="J25" s="122" t="n">
        <v>4.25735823813934</v>
      </c>
    </row>
    <row r="26" s="43" customFormat="true" ht="15" hidden="false" customHeight="true" outlineLevel="0" collapsed="false">
      <c r="A26" s="48"/>
      <c r="B26" s="48" t="s">
        <v>88</v>
      </c>
      <c r="C26" s="122" t="n">
        <v>3.83640084012134</v>
      </c>
      <c r="D26" s="122" t="n">
        <v>3.62846195386633</v>
      </c>
      <c r="E26" s="122" t="n">
        <v>3.98396034207555</v>
      </c>
      <c r="F26" s="122" t="n">
        <v>3.28460424074806</v>
      </c>
      <c r="G26" s="122" t="n">
        <v>2.88855329169653</v>
      </c>
      <c r="H26" s="122" t="n">
        <v>3.16446256338868</v>
      </c>
      <c r="I26" s="122" t="n">
        <v>2.52383690287959</v>
      </c>
      <c r="J26" s="122" t="n">
        <v>2.15678516927599</v>
      </c>
    </row>
    <row r="27" s="43" customFormat="true" ht="15" hidden="false" customHeight="true" outlineLevel="0" collapsed="false">
      <c r="A27" s="50" t="s">
        <v>107</v>
      </c>
      <c r="B27" s="50" t="s">
        <v>162</v>
      </c>
      <c r="C27" s="196" t="n">
        <v>46.786203010545</v>
      </c>
      <c r="D27" s="196" t="n">
        <v>43.5356200527705</v>
      </c>
      <c r="E27" s="196" t="n">
        <v>37.3825018076645</v>
      </c>
      <c r="F27" s="196" t="n">
        <v>31.494960806271</v>
      </c>
      <c r="G27" s="196" t="n">
        <v>29.0395480225989</v>
      </c>
      <c r="H27" s="196" t="n">
        <v>27.2256028848321</v>
      </c>
      <c r="I27" s="196" t="n">
        <v>34.0289855072464</v>
      </c>
      <c r="J27" s="196" t="n">
        <v>21.2435233160622</v>
      </c>
    </row>
    <row r="28" s="43" customFormat="true" ht="15" hidden="false" customHeight="true" outlineLevel="0" collapsed="false">
      <c r="A28" s="50"/>
      <c r="B28" s="50" t="s">
        <v>163</v>
      </c>
      <c r="C28" s="196" t="n">
        <v>26.3291910116326</v>
      </c>
      <c r="D28" s="196" t="n">
        <v>23.8243653827306</v>
      </c>
      <c r="E28" s="196" t="n">
        <v>21.6442284712818</v>
      </c>
      <c r="F28" s="196" t="n">
        <v>19.4625488819814</v>
      </c>
      <c r="G28" s="196" t="n">
        <v>17.3151410164081</v>
      </c>
      <c r="H28" s="196" t="n">
        <v>16.1202133189581</v>
      </c>
      <c r="I28" s="196" t="n">
        <v>14.3887528204733</v>
      </c>
      <c r="J28" s="196" t="n">
        <v>11.875856861849</v>
      </c>
    </row>
    <row r="29" s="43" customFormat="true" ht="15" hidden="false" customHeight="true" outlineLevel="0" collapsed="false">
      <c r="A29" s="50"/>
      <c r="B29" s="50" t="s">
        <v>88</v>
      </c>
      <c r="C29" s="196" t="n">
        <v>11.8102939211469</v>
      </c>
      <c r="D29" s="196" t="n">
        <v>10.7738369415016</v>
      </c>
      <c r="E29" s="196" t="n">
        <v>7.70021973911824</v>
      </c>
      <c r="F29" s="196" t="n">
        <v>6.82078051205568</v>
      </c>
      <c r="G29" s="196" t="n">
        <v>5.53201506591337</v>
      </c>
      <c r="H29" s="196" t="n">
        <v>5.75867522560238</v>
      </c>
      <c r="I29" s="196" t="n">
        <v>4.44004142837844</v>
      </c>
      <c r="J29" s="196" t="n">
        <v>4.54990650877037</v>
      </c>
    </row>
    <row r="30" s="43" customFormat="true" ht="15" hidden="false" customHeight="true" outlineLevel="0" collapsed="false">
      <c r="A30" s="48" t="s">
        <v>108</v>
      </c>
      <c r="B30" s="48" t="s">
        <v>162</v>
      </c>
      <c r="C30" s="122" t="n">
        <v>21.2145744990695</v>
      </c>
      <c r="D30" s="122" t="n">
        <v>20.1947519475195</v>
      </c>
      <c r="E30" s="122" t="n">
        <v>21.0197689554182</v>
      </c>
      <c r="F30" s="122" t="n">
        <v>17.898569684284</v>
      </c>
      <c r="G30" s="122" t="n">
        <v>16.3998259236355</v>
      </c>
      <c r="H30" s="122" t="n">
        <v>14.7686752426089</v>
      </c>
      <c r="I30" s="122" t="n">
        <v>14.8026238450145</v>
      </c>
      <c r="J30" s="122" t="n">
        <v>13.713292701355</v>
      </c>
    </row>
    <row r="31" s="43" customFormat="true" ht="15" hidden="false" customHeight="true" outlineLevel="0" collapsed="false">
      <c r="A31" s="48"/>
      <c r="B31" s="48" t="s">
        <v>163</v>
      </c>
      <c r="C31" s="122" t="n">
        <v>8.68720537752739</v>
      </c>
      <c r="D31" s="122" t="n">
        <v>9.29249961849535</v>
      </c>
      <c r="E31" s="122" t="n">
        <v>8.53312964717975</v>
      </c>
      <c r="F31" s="122" t="n">
        <v>6.83243541925681</v>
      </c>
      <c r="G31" s="122" t="n">
        <v>6.27209092799224</v>
      </c>
      <c r="H31" s="122" t="n">
        <v>6.20082251976489</v>
      </c>
      <c r="I31" s="122" t="n">
        <v>5.6688921285506</v>
      </c>
      <c r="J31" s="122" t="n">
        <v>4.83038025908571</v>
      </c>
    </row>
    <row r="32" s="43" customFormat="true" ht="15" hidden="false" customHeight="true" outlineLevel="0" collapsed="false">
      <c r="A32" s="48"/>
      <c r="B32" s="48" t="s">
        <v>88</v>
      </c>
      <c r="C32" s="122" t="n">
        <v>5.41344554006869</v>
      </c>
      <c r="D32" s="122" t="n">
        <v>4.75920526940935</v>
      </c>
      <c r="E32" s="122" t="n">
        <v>4.15601603757672</v>
      </c>
      <c r="F32" s="122" t="n">
        <v>3.03269729651431</v>
      </c>
      <c r="G32" s="122" t="n">
        <v>2.90003717996385</v>
      </c>
      <c r="H32" s="122" t="n">
        <v>3.07975371590745</v>
      </c>
      <c r="I32" s="122" t="n">
        <v>2.90355950533691</v>
      </c>
      <c r="J32" s="122" t="n">
        <v>2.1512635297824</v>
      </c>
    </row>
    <row r="33" s="43" customFormat="true" ht="15" hidden="false" customHeight="true" outlineLevel="0" collapsed="false">
      <c r="A33" s="50" t="s">
        <v>109</v>
      </c>
      <c r="B33" s="50" t="s">
        <v>162</v>
      </c>
      <c r="C33" s="196" t="n">
        <v>20.8688470086586</v>
      </c>
      <c r="D33" s="196" t="n">
        <v>20.9141981613892</v>
      </c>
      <c r="E33" s="196" t="n">
        <v>21.2377256889452</v>
      </c>
      <c r="F33" s="196" t="n">
        <v>18.3740961030628</v>
      </c>
      <c r="G33" s="196" t="n">
        <v>17.3913043478261</v>
      </c>
      <c r="H33" s="196" t="n">
        <v>18.5598566244643</v>
      </c>
      <c r="I33" s="196" t="n">
        <v>17.9508830561654</v>
      </c>
      <c r="J33" s="196" t="n">
        <v>16.1690868371623</v>
      </c>
    </row>
    <row r="34" s="43" customFormat="true" ht="15" hidden="false" customHeight="true" outlineLevel="0" collapsed="false">
      <c r="A34" s="50"/>
      <c r="B34" s="50" t="s">
        <v>163</v>
      </c>
      <c r="C34" s="196" t="n">
        <v>8.71389081146446</v>
      </c>
      <c r="D34" s="196" t="n">
        <v>9.00180167146284</v>
      </c>
      <c r="E34" s="196" t="n">
        <v>8.0876338003655</v>
      </c>
      <c r="F34" s="196" t="n">
        <v>6.97701747246601</v>
      </c>
      <c r="G34" s="196" t="n">
        <v>6.02550800587361</v>
      </c>
      <c r="H34" s="196" t="n">
        <v>6.42845492306008</v>
      </c>
      <c r="I34" s="196" t="n">
        <v>6.30261428622172</v>
      </c>
      <c r="J34" s="196" t="n">
        <v>5.44038298597208</v>
      </c>
    </row>
    <row r="35" s="43" customFormat="true" ht="15" hidden="false" customHeight="true" outlineLevel="0" collapsed="false">
      <c r="A35" s="50"/>
      <c r="B35" s="50" t="s">
        <v>88</v>
      </c>
      <c r="C35" s="196" t="n">
        <v>4.50571053616322</v>
      </c>
      <c r="D35" s="196" t="n">
        <v>4.6333033263317</v>
      </c>
      <c r="E35" s="196" t="n">
        <v>4.24925387895677</v>
      </c>
      <c r="F35" s="196" t="n">
        <v>3.39205846148705</v>
      </c>
      <c r="G35" s="196" t="n">
        <v>2.9700649834878</v>
      </c>
      <c r="H35" s="196" t="n">
        <v>3.19812871157356</v>
      </c>
      <c r="I35" s="196" t="n">
        <v>2.95118777270292</v>
      </c>
      <c r="J35" s="196" t="n">
        <v>2.0819872901378</v>
      </c>
    </row>
    <row r="36" s="43" customFormat="true" ht="15" hidden="false" customHeight="true" outlineLevel="0" collapsed="false">
      <c r="A36" s="48" t="s">
        <v>110</v>
      </c>
      <c r="B36" s="48" t="s">
        <v>162</v>
      </c>
      <c r="C36" s="122" t="n">
        <v>14.2845992084263</v>
      </c>
      <c r="D36" s="122" t="n">
        <v>18.4688597650791</v>
      </c>
      <c r="E36" s="122" t="n">
        <v>17.1009415371141</v>
      </c>
      <c r="F36" s="122" t="n">
        <v>13.1070153113583</v>
      </c>
      <c r="G36" s="122" t="n">
        <v>12.5664948031754</v>
      </c>
      <c r="H36" s="122" t="n">
        <v>12.8385155466399</v>
      </c>
      <c r="I36" s="122" t="n">
        <v>12.2743682310469</v>
      </c>
      <c r="J36" s="122" t="n">
        <v>10.082198818392</v>
      </c>
    </row>
    <row r="37" s="43" customFormat="true" ht="15" hidden="false" customHeight="true" outlineLevel="0" collapsed="false">
      <c r="A37" s="48"/>
      <c r="B37" s="48" t="s">
        <v>163</v>
      </c>
      <c r="C37" s="122" t="n">
        <v>6.74225820605193</v>
      </c>
      <c r="D37" s="122" t="n">
        <v>7.56972888628828</v>
      </c>
      <c r="E37" s="122" t="n">
        <v>6.73417913561283</v>
      </c>
      <c r="F37" s="122" t="n">
        <v>5.09654306053133</v>
      </c>
      <c r="G37" s="122" t="n">
        <v>4.83591254987064</v>
      </c>
      <c r="H37" s="122" t="n">
        <v>5.31787476644469</v>
      </c>
      <c r="I37" s="122" t="n">
        <v>4.73083981053582</v>
      </c>
      <c r="J37" s="122" t="n">
        <v>4.08381129841519</v>
      </c>
    </row>
    <row r="38" s="43" customFormat="true" ht="15" hidden="false" customHeight="true" outlineLevel="0" collapsed="false">
      <c r="A38" s="48"/>
      <c r="B38" s="48" t="s">
        <v>88</v>
      </c>
      <c r="C38" s="122" t="n">
        <v>3.63707522168424</v>
      </c>
      <c r="D38" s="122" t="n">
        <v>3.36120320984095</v>
      </c>
      <c r="E38" s="122" t="n">
        <v>2.87150729962293</v>
      </c>
      <c r="F38" s="122" t="n">
        <v>1.92380412176215</v>
      </c>
      <c r="G38" s="122" t="n">
        <v>1.71279185071667</v>
      </c>
      <c r="H38" s="122" t="n">
        <v>1.79133814299435</v>
      </c>
      <c r="I38" s="122" t="n">
        <v>2.21420335653585</v>
      </c>
      <c r="J38" s="122" t="n">
        <v>1.87585196638929</v>
      </c>
    </row>
    <row r="39" s="43" customFormat="true" ht="15" hidden="false" customHeight="true" outlineLevel="0" collapsed="false">
      <c r="A39" s="50" t="s">
        <v>111</v>
      </c>
      <c r="B39" s="50" t="s">
        <v>162</v>
      </c>
      <c r="C39" s="196" t="n">
        <v>19.9019666626694</v>
      </c>
      <c r="D39" s="196" t="n">
        <v>19.8136044541273</v>
      </c>
      <c r="E39" s="196" t="n">
        <v>19.8415949747371</v>
      </c>
      <c r="F39" s="196" t="n">
        <v>12.8305725079919</v>
      </c>
      <c r="G39" s="196" t="n">
        <v>13.4628044766294</v>
      </c>
      <c r="H39" s="196" t="n">
        <v>16.9509223807866</v>
      </c>
      <c r="I39" s="196" t="n">
        <v>15.3383458646617</v>
      </c>
      <c r="J39" s="196" t="n">
        <v>15.0537634408602</v>
      </c>
    </row>
    <row r="40" s="43" customFormat="true" ht="15" hidden="false" customHeight="true" outlineLevel="0" collapsed="false">
      <c r="A40" s="50"/>
      <c r="B40" s="50" t="s">
        <v>163</v>
      </c>
      <c r="C40" s="196" t="n">
        <v>7.03955894756331</v>
      </c>
      <c r="D40" s="196" t="n">
        <v>9.38192067646467</v>
      </c>
      <c r="E40" s="196" t="n">
        <v>7.62924909826211</v>
      </c>
      <c r="F40" s="196" t="n">
        <v>6.89729885887621</v>
      </c>
      <c r="G40" s="196" t="n">
        <v>5.40608953496782</v>
      </c>
      <c r="H40" s="196" t="n">
        <v>6.93836550190141</v>
      </c>
      <c r="I40" s="196" t="n">
        <v>6.39069345822632</v>
      </c>
      <c r="J40" s="196" t="n">
        <v>4.67138054943781</v>
      </c>
    </row>
    <row r="41" s="43" customFormat="true" ht="15" hidden="false" customHeight="true" outlineLevel="0" collapsed="false">
      <c r="A41" s="50"/>
      <c r="B41" s="50" t="s">
        <v>88</v>
      </c>
      <c r="C41" s="196" t="s">
        <v>210</v>
      </c>
      <c r="D41" s="196" t="s">
        <v>210</v>
      </c>
      <c r="E41" s="196" t="s">
        <v>210</v>
      </c>
      <c r="F41" s="196" t="s">
        <v>210</v>
      </c>
      <c r="G41" s="196" t="s">
        <v>210</v>
      </c>
      <c r="H41" s="196" t="s">
        <v>210</v>
      </c>
      <c r="I41" s="196" t="s">
        <v>210</v>
      </c>
      <c r="J41" s="196" t="s">
        <v>210</v>
      </c>
    </row>
    <row r="42" s="43" customFormat="true" ht="15" hidden="false" customHeight="true" outlineLevel="0" collapsed="false">
      <c r="A42" s="48" t="s">
        <v>112</v>
      </c>
      <c r="B42" s="48" t="s">
        <v>162</v>
      </c>
      <c r="C42" s="122" t="n">
        <v>50.006770684441</v>
      </c>
      <c r="D42" s="122" t="n">
        <v>40.6607019958706</v>
      </c>
      <c r="E42" s="122" t="n">
        <v>40.3147540983607</v>
      </c>
      <c r="F42" s="122" t="n">
        <v>43.6570561456753</v>
      </c>
      <c r="G42" s="122" t="n">
        <v>35.2931803696622</v>
      </c>
      <c r="H42" s="122" t="n">
        <v>33.5035005834306</v>
      </c>
      <c r="I42" s="122" t="n">
        <v>34.3383873190903</v>
      </c>
      <c r="J42" s="122" t="n">
        <v>33.8028169014085</v>
      </c>
    </row>
    <row r="43" s="43" customFormat="true" ht="15" hidden="false" customHeight="true" outlineLevel="0" collapsed="false">
      <c r="A43" s="48"/>
      <c r="B43" s="48" t="s">
        <v>163</v>
      </c>
      <c r="C43" s="122" t="n">
        <v>24.2318561619844</v>
      </c>
      <c r="D43" s="122" t="n">
        <v>22.5017336017979</v>
      </c>
      <c r="E43" s="122" t="n">
        <v>20.2707528757111</v>
      </c>
      <c r="F43" s="122" t="n">
        <v>17.1851079499847</v>
      </c>
      <c r="G43" s="122" t="n">
        <v>15.5229891299807</v>
      </c>
      <c r="H43" s="122" t="n">
        <v>14.9669063297944</v>
      </c>
      <c r="I43" s="122" t="n">
        <v>13.6180560197874</v>
      </c>
      <c r="J43" s="122" t="n">
        <v>11.4341085271318</v>
      </c>
    </row>
    <row r="44" s="43" customFormat="true" ht="15" hidden="false" customHeight="true" outlineLevel="0" collapsed="false">
      <c r="A44" s="48"/>
      <c r="B44" s="48" t="s">
        <v>88</v>
      </c>
      <c r="C44" s="122" t="n">
        <v>9.00033263667916</v>
      </c>
      <c r="D44" s="122" t="n">
        <v>9.25634087597752</v>
      </c>
      <c r="E44" s="122" t="n">
        <v>7.04669947080123</v>
      </c>
      <c r="F44" s="122" t="n">
        <v>6.32125486761647</v>
      </c>
      <c r="G44" s="122" t="n">
        <v>5.04948808103964</v>
      </c>
      <c r="H44" s="122" t="n">
        <v>5.07349748806054</v>
      </c>
      <c r="I44" s="122" t="n">
        <v>4.66609788257194</v>
      </c>
      <c r="J44" s="122" t="n">
        <v>3.55559013459893</v>
      </c>
    </row>
    <row r="45" s="43" customFormat="true" ht="15" hidden="false" customHeight="true" outlineLevel="0" collapsed="false">
      <c r="A45" s="50" t="s">
        <v>113</v>
      </c>
      <c r="B45" s="50" t="s">
        <v>162</v>
      </c>
      <c r="C45" s="196" t="n">
        <v>52.8621220718165</v>
      </c>
      <c r="D45" s="196" t="n">
        <v>34.7295648637658</v>
      </c>
      <c r="E45" s="196" t="n">
        <v>30.9951861676</v>
      </c>
      <c r="F45" s="196" t="n">
        <v>32.4536032778983</v>
      </c>
      <c r="G45" s="196" t="n">
        <v>32.6866977829638</v>
      </c>
      <c r="H45" s="196" t="n">
        <v>38.1375108790252</v>
      </c>
      <c r="I45" s="196" t="n">
        <v>33.3083832335329</v>
      </c>
      <c r="J45" s="196" t="n">
        <v>32.6246771309358</v>
      </c>
    </row>
    <row r="46" s="43" customFormat="true" ht="15" hidden="false" customHeight="true" outlineLevel="0" collapsed="false">
      <c r="A46" s="50"/>
      <c r="B46" s="50" t="s">
        <v>163</v>
      </c>
      <c r="C46" s="196" t="n">
        <v>26.1894791974979</v>
      </c>
      <c r="D46" s="196" t="n">
        <v>22.5727476217124</v>
      </c>
      <c r="E46" s="196" t="n">
        <v>19.6422985379123</v>
      </c>
      <c r="F46" s="196" t="n">
        <v>16.6055070445171</v>
      </c>
      <c r="G46" s="196" t="n">
        <v>15.6110759621468</v>
      </c>
      <c r="H46" s="196" t="n">
        <v>14.8112385167304</v>
      </c>
      <c r="I46" s="196" t="n">
        <v>12.5032210814696</v>
      </c>
      <c r="J46" s="196" t="n">
        <v>11.2117719585087</v>
      </c>
    </row>
    <row r="47" s="43" customFormat="true" ht="15" hidden="false" customHeight="true" outlineLevel="0" collapsed="false">
      <c r="A47" s="50"/>
      <c r="B47" s="50" t="s">
        <v>88</v>
      </c>
      <c r="C47" s="196" t="n">
        <v>10.4371480698807</v>
      </c>
      <c r="D47" s="196" t="n">
        <v>9.53657101771358</v>
      </c>
      <c r="E47" s="196" t="n">
        <v>8.27056984510445</v>
      </c>
      <c r="F47" s="196" t="n">
        <v>5.89638464405516</v>
      </c>
      <c r="G47" s="196" t="n">
        <v>5.43698451743597</v>
      </c>
      <c r="H47" s="196" t="n">
        <v>4.95683555052364</v>
      </c>
      <c r="I47" s="196" t="n">
        <v>4.01985111662531</v>
      </c>
      <c r="J47" s="196" t="n">
        <v>3.25850081289564</v>
      </c>
    </row>
    <row r="48" s="43" customFormat="true" ht="15" hidden="false" customHeight="true" outlineLevel="0" collapsed="false">
      <c r="A48" s="48" t="s">
        <v>114</v>
      </c>
      <c r="B48" s="48" t="s">
        <v>162</v>
      </c>
      <c r="C48" s="122" t="n">
        <v>21.0320579701859</v>
      </c>
      <c r="D48" s="122" t="n">
        <v>23.6307651991614</v>
      </c>
      <c r="E48" s="122" t="n">
        <v>20.0845936939246</v>
      </c>
      <c r="F48" s="122" t="n">
        <v>16.9341028730894</v>
      </c>
      <c r="G48" s="122" t="n">
        <v>14.8691629319069</v>
      </c>
      <c r="H48" s="122" t="n">
        <v>17.2682332227263</v>
      </c>
      <c r="I48" s="122" t="n">
        <v>16.0792309933003</v>
      </c>
      <c r="J48" s="122" t="n">
        <v>15.4494158785663</v>
      </c>
    </row>
    <row r="49" s="43" customFormat="true" ht="15" hidden="false" customHeight="true" outlineLevel="0" collapsed="false">
      <c r="A49" s="48"/>
      <c r="B49" s="48" t="s">
        <v>163</v>
      </c>
      <c r="C49" s="122" t="n">
        <v>8.89438600068862</v>
      </c>
      <c r="D49" s="122" t="n">
        <v>8.90650411709716</v>
      </c>
      <c r="E49" s="122" t="n">
        <v>8.04642555923413</v>
      </c>
      <c r="F49" s="122" t="n">
        <v>7.0551762225123</v>
      </c>
      <c r="G49" s="122" t="n">
        <v>6.15524445510433</v>
      </c>
      <c r="H49" s="122" t="n">
        <v>6.5353220444226</v>
      </c>
      <c r="I49" s="122" t="n">
        <v>6.08481161494811</v>
      </c>
      <c r="J49" s="122" t="n">
        <v>5.32230812554401</v>
      </c>
    </row>
    <row r="50" s="43" customFormat="true" ht="15" hidden="false" customHeight="true" outlineLevel="0" collapsed="false">
      <c r="A50" s="48"/>
      <c r="B50" s="48" t="s">
        <v>88</v>
      </c>
      <c r="C50" s="122" t="n">
        <v>4.76631920864369</v>
      </c>
      <c r="D50" s="122" t="n">
        <v>4.80464244521338</v>
      </c>
      <c r="E50" s="122" t="n">
        <v>4.06355249670523</v>
      </c>
      <c r="F50" s="122" t="n">
        <v>3.09437854564208</v>
      </c>
      <c r="G50" s="122" t="n">
        <v>2.90568170484391</v>
      </c>
      <c r="H50" s="122" t="n">
        <v>3.27348477333598</v>
      </c>
      <c r="I50" s="122" t="n">
        <v>3.01457376721901</v>
      </c>
      <c r="J50" s="122" t="n">
        <v>2.45958814787857</v>
      </c>
    </row>
    <row r="51" s="43" customFormat="true" ht="15" hidden="false" customHeight="true" outlineLevel="0" collapsed="false">
      <c r="A51" s="50" t="s">
        <v>115</v>
      </c>
      <c r="B51" s="50" t="s">
        <v>162</v>
      </c>
      <c r="C51" s="196" t="n">
        <v>31.5675478725558</v>
      </c>
      <c r="D51" s="196" t="n">
        <v>31.5837104072398</v>
      </c>
      <c r="E51" s="196" t="n">
        <v>25.6723074904893</v>
      </c>
      <c r="F51" s="196" t="n">
        <v>31.3454759106933</v>
      </c>
      <c r="G51" s="196" t="n">
        <v>26.8940127882193</v>
      </c>
      <c r="H51" s="196" t="n">
        <v>27.5527126273395</v>
      </c>
      <c r="I51" s="196" t="n">
        <v>18.5704274702172</v>
      </c>
      <c r="J51" s="196" t="n">
        <v>22.512285012285</v>
      </c>
    </row>
    <row r="52" s="43" customFormat="true" ht="15" hidden="false" customHeight="true" outlineLevel="0" collapsed="false">
      <c r="A52" s="50"/>
      <c r="B52" s="50" t="s">
        <v>163</v>
      </c>
      <c r="C52" s="196" t="n">
        <v>20.4145225165406</v>
      </c>
      <c r="D52" s="196" t="n">
        <v>19.7836285011384</v>
      </c>
      <c r="E52" s="196" t="n">
        <v>17.8651420488035</v>
      </c>
      <c r="F52" s="196" t="n">
        <v>15.1695889623455</v>
      </c>
      <c r="G52" s="196" t="n">
        <v>11.9486264716375</v>
      </c>
      <c r="H52" s="196" t="n">
        <v>12.549757857071</v>
      </c>
      <c r="I52" s="196" t="n">
        <v>10.1065890082775</v>
      </c>
      <c r="J52" s="196" t="n">
        <v>8.99979694253474</v>
      </c>
    </row>
    <row r="53" s="43" customFormat="true" ht="15" hidden="false" customHeight="true" outlineLevel="0" collapsed="false">
      <c r="A53" s="50"/>
      <c r="B53" s="50" t="s">
        <v>88</v>
      </c>
      <c r="C53" s="196" t="n">
        <v>8.12509021495462</v>
      </c>
      <c r="D53" s="196" t="n">
        <v>8.69253088450839</v>
      </c>
      <c r="E53" s="196" t="n">
        <v>7.87898826252273</v>
      </c>
      <c r="F53" s="196" t="n">
        <v>6.5554745009616</v>
      </c>
      <c r="G53" s="196" t="n">
        <v>5.01019516457909</v>
      </c>
      <c r="H53" s="196" t="n">
        <v>4.02665121668598</v>
      </c>
      <c r="I53" s="196" t="n">
        <v>3.63171195906524</v>
      </c>
      <c r="J53" s="196" t="n">
        <v>3.40257984897012</v>
      </c>
    </row>
    <row r="54" s="43" customFormat="true" ht="15" hidden="false" customHeight="true" outlineLevel="0" collapsed="false">
      <c r="A54" s="55" t="s">
        <v>116</v>
      </c>
      <c r="B54" s="55" t="s">
        <v>162</v>
      </c>
      <c r="C54" s="124" t="n">
        <v>20.3944009981518</v>
      </c>
      <c r="D54" s="124" t="n">
        <v>20.1360060176056</v>
      </c>
      <c r="E54" s="124" t="n">
        <v>19.8625447234272</v>
      </c>
      <c r="F54" s="124" t="n">
        <v>17.9962014319006</v>
      </c>
      <c r="G54" s="124" t="n">
        <v>16.505168555948</v>
      </c>
      <c r="H54" s="124" t="n">
        <v>16.7328261498001</v>
      </c>
      <c r="I54" s="124" t="n">
        <v>15.8978696334208</v>
      </c>
      <c r="J54" s="124" t="n">
        <v>13.9051573806033</v>
      </c>
    </row>
    <row r="55" s="43" customFormat="true" ht="15" hidden="false" customHeight="true" outlineLevel="0" collapsed="false">
      <c r="A55" s="55"/>
      <c r="B55" s="55" t="s">
        <v>163</v>
      </c>
      <c r="C55" s="124" t="n">
        <v>11.2055548471885</v>
      </c>
      <c r="D55" s="124" t="n">
        <v>10.9593334290557</v>
      </c>
      <c r="E55" s="124" t="n">
        <v>9.89203091064452</v>
      </c>
      <c r="F55" s="124" t="n">
        <v>8.28191692786155</v>
      </c>
      <c r="G55" s="124" t="n">
        <v>7.1981525570751</v>
      </c>
      <c r="H55" s="124" t="n">
        <v>7.51477481387118</v>
      </c>
      <c r="I55" s="124" t="n">
        <v>6.91541342926549</v>
      </c>
      <c r="J55" s="124" t="n">
        <v>5.80953532332916</v>
      </c>
    </row>
    <row r="56" s="43" customFormat="true" ht="15" hidden="false" customHeight="true" outlineLevel="0" collapsed="false">
      <c r="A56" s="55"/>
      <c r="B56" s="55" t="s">
        <v>88</v>
      </c>
      <c r="C56" s="124" t="n">
        <v>5.56372541217988</v>
      </c>
      <c r="D56" s="124" t="n">
        <v>5.49818739944285</v>
      </c>
      <c r="E56" s="124" t="n">
        <v>4.81604551598166</v>
      </c>
      <c r="F56" s="124" t="n">
        <v>3.83546708481494</v>
      </c>
      <c r="G56" s="124" t="n">
        <v>3.31065755121467</v>
      </c>
      <c r="H56" s="124" t="n">
        <v>3.40517652444258</v>
      </c>
      <c r="I56" s="124" t="n">
        <v>3.08873247138194</v>
      </c>
      <c r="J56" s="124" t="n">
        <v>2.44439813022896</v>
      </c>
    </row>
    <row r="57" s="5" customFormat="true" ht="15" hidden="false" customHeight="true" outlineLevel="0" collapsed="false">
      <c r="A57" s="55" t="s">
        <v>117</v>
      </c>
      <c r="B57" s="55" t="s">
        <v>162</v>
      </c>
      <c r="C57" s="124" t="n">
        <v>10.6184071670025</v>
      </c>
      <c r="D57" s="124" t="n">
        <v>10.6783241750305</v>
      </c>
      <c r="E57" s="124" t="n">
        <v>10.0976256896455</v>
      </c>
      <c r="F57" s="124" t="n">
        <v>9.09320283906584</v>
      </c>
      <c r="G57" s="124" t="n">
        <v>8.76966080221651</v>
      </c>
      <c r="H57" s="124" t="n">
        <v>11.6192823772868</v>
      </c>
      <c r="I57" s="124" t="n">
        <v>12.545277903739</v>
      </c>
      <c r="J57" s="124" t="n">
        <v>12.5557830287509</v>
      </c>
    </row>
    <row r="58" s="5" customFormat="true" ht="15" hidden="false" customHeight="true" outlineLevel="0" collapsed="false">
      <c r="A58" s="55"/>
      <c r="B58" s="106" t="s">
        <v>163</v>
      </c>
      <c r="C58" s="124" t="n">
        <v>6.4737918462108</v>
      </c>
      <c r="D58" s="124" t="n">
        <v>6.15117816827746</v>
      </c>
      <c r="E58" s="124" t="n">
        <v>5.58863935039723</v>
      </c>
      <c r="F58" s="124" t="n">
        <v>4.93794837215633</v>
      </c>
      <c r="G58" s="124" t="n">
        <v>4.89679146920136</v>
      </c>
      <c r="H58" s="124" t="n">
        <v>6.8988091772195</v>
      </c>
      <c r="I58" s="124" t="n">
        <v>7.56890747947632</v>
      </c>
      <c r="J58" s="124" t="n">
        <v>7.26275933581658</v>
      </c>
    </row>
    <row r="59" s="5" customFormat="true" ht="15" hidden="false" customHeight="true" outlineLevel="0" collapsed="false">
      <c r="A59" s="55"/>
      <c r="B59" s="106" t="s">
        <v>88</v>
      </c>
      <c r="C59" s="124" t="n">
        <v>4.10829858977991</v>
      </c>
      <c r="D59" s="124" t="n">
        <v>3.89118247550534</v>
      </c>
      <c r="E59" s="124" t="n">
        <v>3.52342886483587</v>
      </c>
      <c r="F59" s="124" t="n">
        <v>3.3925441213536</v>
      </c>
      <c r="G59" s="124" t="n">
        <v>3.27025171352153</v>
      </c>
      <c r="H59" s="124" t="n">
        <v>4.36830307140419</v>
      </c>
      <c r="I59" s="124" t="n">
        <v>4.68758784695998</v>
      </c>
      <c r="J59" s="124" t="n">
        <v>4.77924511663791</v>
      </c>
    </row>
    <row r="60" s="5" customFormat="true" ht="25.5" hidden="false" customHeight="true" outlineLevel="0" collapsed="false">
      <c r="A60" s="110"/>
      <c r="B60" s="110"/>
      <c r="C60" s="37"/>
      <c r="D60" s="37"/>
    </row>
    <row r="61" s="5" customFormat="true" ht="13.2" hidden="false" customHeight="false" outlineLevel="0" collapsed="false">
      <c r="A61" s="135" t="s">
        <v>119</v>
      </c>
      <c r="B61" s="135"/>
    </row>
  </sheetData>
  <conditionalFormatting sqref="C57:J59">
    <cfRule type="expression" priority="2" aboveAverage="0" equalAverage="0" bottom="0" percent="0" rank="0" text="" dxfId="49">
      <formula>#REF!=1</formula>
    </cfRule>
  </conditionalFormatting>
  <conditionalFormatting sqref="C54:J54">
    <cfRule type="expression" priority="3" aboveAverage="0" equalAverage="0" bottom="0" percent="0" rank="0" text="" dxfId="50">
      <formula>#REF!=1</formula>
    </cfRule>
  </conditionalFormatting>
  <conditionalFormatting sqref="C55:J55">
    <cfRule type="expression" priority="4" aboveAverage="0" equalAverage="0" bottom="0" percent="0" rank="0" text="" dxfId="51">
      <formula>#REF!=1</formula>
    </cfRule>
  </conditionalFormatting>
  <conditionalFormatting sqref="C56:J56">
    <cfRule type="expression" priority="5" aboveAverage="0" equalAverage="0" bottom="0" percent="0" rank="0" text="" dxfId="52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3.99"/>
    <col collapsed="false" customWidth="true" hidden="false" outlineLevel="0" max="2" min="2" style="36" width="53.87"/>
    <col collapsed="false" customWidth="true" hidden="false" outlineLevel="0" max="9" min="3" style="37" width="9.87"/>
    <col collapsed="false" customWidth="false" hidden="false" outlineLevel="0" max="257" min="10" style="38" width="11.43"/>
  </cols>
  <sheetData>
    <row r="1" customFormat="false" ht="13.2" hidden="false" customHeight="false" outlineLevel="0" collapsed="false">
      <c r="J1" s="3" t="s">
        <v>5</v>
      </c>
    </row>
    <row r="2" s="41" customFormat="true" ht="15" hidden="false" customHeight="true" outlineLevel="0" collapsed="false">
      <c r="A2" s="126" t="s">
        <v>226</v>
      </c>
      <c r="B2" s="126"/>
      <c r="C2" s="40"/>
      <c r="D2" s="40"/>
      <c r="E2" s="40"/>
      <c r="F2" s="40"/>
      <c r="G2" s="40"/>
      <c r="H2" s="40"/>
    </row>
    <row r="3" s="43" customFormat="true" ht="15" hidden="false" customHeight="true" outlineLevel="0" collapsed="false">
      <c r="A3" s="127" t="s">
        <v>227</v>
      </c>
      <c r="B3" s="127"/>
      <c r="C3" s="40"/>
      <c r="D3" s="40"/>
      <c r="E3" s="40"/>
      <c r="F3" s="40"/>
      <c r="G3" s="40"/>
      <c r="H3" s="40"/>
      <c r="I3" s="40"/>
      <c r="J3" s="40"/>
    </row>
    <row r="4" s="43" customFormat="true" ht="12.75" hidden="false" customHeight="true" outlineLevel="0" collapsed="false">
      <c r="A4" s="128"/>
      <c r="B4" s="128"/>
      <c r="C4" s="40"/>
      <c r="D4" s="40"/>
      <c r="E4" s="40"/>
      <c r="F4" s="40"/>
      <c r="G4" s="40"/>
      <c r="H4" s="40"/>
      <c r="I4" s="40"/>
      <c r="J4" s="40"/>
    </row>
    <row r="5" s="43" customFormat="true" ht="12.75" hidden="false" customHeight="true" outlineLevel="0" collapsed="false">
      <c r="A5" s="46" t="s">
        <v>90</v>
      </c>
      <c r="B5" s="220" t="s">
        <v>217</v>
      </c>
      <c r="C5" s="131" t="s">
        <v>156</v>
      </c>
      <c r="D5" s="131" t="s">
        <v>157</v>
      </c>
      <c r="E5" s="131" t="s">
        <v>158</v>
      </c>
      <c r="F5" s="131" t="s">
        <v>159</v>
      </c>
      <c r="G5" s="131" t="s">
        <v>160</v>
      </c>
      <c r="H5" s="132" t="s">
        <v>161</v>
      </c>
      <c r="I5" s="132" t="s">
        <v>222</v>
      </c>
      <c r="J5" s="132" t="s">
        <v>223</v>
      </c>
    </row>
    <row r="6" s="43" customFormat="true" ht="15" hidden="false" customHeight="true" outlineLevel="0" collapsed="false">
      <c r="A6" s="48" t="s">
        <v>100</v>
      </c>
      <c r="B6" s="48" t="s">
        <v>162</v>
      </c>
      <c r="C6" s="122" t="n">
        <v>15.5669678782704</v>
      </c>
      <c r="D6" s="122" t="n">
        <v>15.3261686022996</v>
      </c>
      <c r="E6" s="122" t="n">
        <v>15.2488055005244</v>
      </c>
      <c r="F6" s="122" t="n">
        <v>10.9518805133594</v>
      </c>
      <c r="G6" s="122" t="n">
        <v>9.97180858753795</v>
      </c>
      <c r="H6" s="122" t="n">
        <v>12.6878713736456</v>
      </c>
      <c r="I6" s="122" t="n">
        <v>13.499245852187</v>
      </c>
      <c r="J6" s="122" t="n">
        <v>9.17192457134709</v>
      </c>
    </row>
    <row r="7" s="43" customFormat="true" ht="15" hidden="false" customHeight="true" outlineLevel="0" collapsed="false">
      <c r="A7" s="48"/>
      <c r="B7" s="48" t="s">
        <v>163</v>
      </c>
      <c r="C7" s="122" t="n">
        <v>6.34585755860031</v>
      </c>
      <c r="D7" s="122" t="n">
        <v>6.38293158454449</v>
      </c>
      <c r="E7" s="122" t="n">
        <v>5.50139020328513</v>
      </c>
      <c r="F7" s="122" t="n">
        <v>4.16110752456782</v>
      </c>
      <c r="G7" s="122" t="n">
        <v>3.51779795359562</v>
      </c>
      <c r="H7" s="122" t="n">
        <v>4.69250468503849</v>
      </c>
      <c r="I7" s="122" t="n">
        <v>4.52960638566194</v>
      </c>
      <c r="J7" s="122" t="n">
        <v>3.31218707534899</v>
      </c>
    </row>
    <row r="8" s="43" customFormat="true" ht="15" hidden="false" customHeight="true" outlineLevel="0" collapsed="false">
      <c r="A8" s="48"/>
      <c r="B8" s="48" t="s">
        <v>88</v>
      </c>
      <c r="C8" s="122" t="n">
        <v>3.35851114627318</v>
      </c>
      <c r="D8" s="122" t="n">
        <v>3.31182747689423</v>
      </c>
      <c r="E8" s="122" t="n">
        <v>2.76258764266751</v>
      </c>
      <c r="F8" s="122" t="n">
        <v>2.09464879110806</v>
      </c>
      <c r="G8" s="122" t="n">
        <v>1.48126380862202</v>
      </c>
      <c r="H8" s="122" t="n">
        <v>2.27054250606035</v>
      </c>
      <c r="I8" s="122" t="n">
        <v>1.91088134954687</v>
      </c>
      <c r="J8" s="122" t="n">
        <v>1.51569756067424</v>
      </c>
    </row>
    <row r="9" s="43" customFormat="true" ht="15" hidden="false" customHeight="true" outlineLevel="0" collapsed="false">
      <c r="A9" s="50" t="s">
        <v>101</v>
      </c>
      <c r="B9" s="50" t="s">
        <v>162</v>
      </c>
      <c r="C9" s="196" t="n">
        <v>16.6623864245892</v>
      </c>
      <c r="D9" s="196" t="n">
        <v>14.9309166542861</v>
      </c>
      <c r="E9" s="196" t="n">
        <v>13.9079255018947</v>
      </c>
      <c r="F9" s="196" t="n">
        <v>12.3367972288836</v>
      </c>
      <c r="G9" s="196" t="n">
        <v>12.7212815928769</v>
      </c>
      <c r="H9" s="196" t="n">
        <v>12.9234050115515</v>
      </c>
      <c r="I9" s="196" t="n">
        <v>10.3852471255786</v>
      </c>
      <c r="J9" s="196" t="n">
        <v>8.08935396489666</v>
      </c>
    </row>
    <row r="10" s="43" customFormat="true" ht="15" hidden="false" customHeight="true" outlineLevel="0" collapsed="false">
      <c r="A10" s="50"/>
      <c r="B10" s="50" t="s">
        <v>163</v>
      </c>
      <c r="C10" s="196" t="n">
        <v>7.48964209356541</v>
      </c>
      <c r="D10" s="196" t="n">
        <v>5.95802499373116</v>
      </c>
      <c r="E10" s="196" t="n">
        <v>5.78718356686227</v>
      </c>
      <c r="F10" s="196" t="n">
        <v>4.48105694373809</v>
      </c>
      <c r="G10" s="196" t="n">
        <v>3.45025546816694</v>
      </c>
      <c r="H10" s="196" t="n">
        <v>4.874922782932</v>
      </c>
      <c r="I10" s="196" t="n">
        <v>4.45811445949682</v>
      </c>
      <c r="J10" s="196" t="n">
        <v>3.07385046256973</v>
      </c>
    </row>
    <row r="11" s="43" customFormat="true" ht="15" hidden="false" customHeight="true" outlineLevel="0" collapsed="false">
      <c r="A11" s="50"/>
      <c r="B11" s="50" t="s">
        <v>88</v>
      </c>
      <c r="C11" s="196" t="n">
        <v>3.18572460948357</v>
      </c>
      <c r="D11" s="196" t="n">
        <v>3.05818079060567</v>
      </c>
      <c r="E11" s="196" t="n">
        <v>2.94095669161053</v>
      </c>
      <c r="F11" s="196" t="n">
        <v>2.29683627653287</v>
      </c>
      <c r="G11" s="196" t="n">
        <v>1.6299550830669</v>
      </c>
      <c r="H11" s="196" t="n">
        <v>1.95729200219793</v>
      </c>
      <c r="I11" s="196" t="n">
        <v>2.02580321564912</v>
      </c>
      <c r="J11" s="196" t="n">
        <v>1.4589130031534</v>
      </c>
    </row>
    <row r="12" s="43" customFormat="true" ht="15" hidden="false" customHeight="true" outlineLevel="0" collapsed="false">
      <c r="A12" s="48" t="s">
        <v>102</v>
      </c>
      <c r="B12" s="48" t="s">
        <v>162</v>
      </c>
      <c r="C12" s="122" t="n">
        <v>42.2212520405452</v>
      </c>
      <c r="D12" s="122" t="n">
        <v>41.0777309115951</v>
      </c>
      <c r="E12" s="122" t="n">
        <v>42.1916485638426</v>
      </c>
      <c r="F12" s="122" t="n">
        <v>42.8386540120794</v>
      </c>
      <c r="G12" s="122" t="n">
        <v>38.3072365636902</v>
      </c>
      <c r="H12" s="122" t="n">
        <v>34.3319979097718</v>
      </c>
      <c r="I12" s="122" t="n">
        <v>34.8228977223521</v>
      </c>
      <c r="J12" s="122" t="n">
        <v>30.2696609728605</v>
      </c>
    </row>
    <row r="13" s="43" customFormat="true" ht="15" hidden="false" customHeight="true" outlineLevel="0" collapsed="false">
      <c r="A13" s="48"/>
      <c r="B13" s="48" t="s">
        <v>163</v>
      </c>
      <c r="C13" s="122" t="n">
        <v>23.0777937070852</v>
      </c>
      <c r="D13" s="122" t="n">
        <v>22.4158937762638</v>
      </c>
      <c r="E13" s="122" t="n">
        <v>19.8048684823377</v>
      </c>
      <c r="F13" s="122" t="n">
        <v>18.1338544211041</v>
      </c>
      <c r="G13" s="122" t="n">
        <v>16.4800076252204</v>
      </c>
      <c r="H13" s="122" t="n">
        <v>16.2213966255709</v>
      </c>
      <c r="I13" s="122" t="n">
        <v>15.3786251976308</v>
      </c>
      <c r="J13" s="122" t="n">
        <v>14.3822552920954</v>
      </c>
    </row>
    <row r="14" s="43" customFormat="true" ht="15" hidden="false" customHeight="true" outlineLevel="0" collapsed="false">
      <c r="A14" s="48"/>
      <c r="B14" s="48" t="s">
        <v>88</v>
      </c>
      <c r="C14" s="122" t="n">
        <v>11.2927282549239</v>
      </c>
      <c r="D14" s="122" t="n">
        <v>11.6327562239353</v>
      </c>
      <c r="E14" s="122" t="n">
        <v>10.1083032490975</v>
      </c>
      <c r="F14" s="122" t="n">
        <v>7.26743255784185</v>
      </c>
      <c r="G14" s="122" t="n">
        <v>8.06958362271389</v>
      </c>
      <c r="H14" s="122" t="n">
        <v>6.80764774044032</v>
      </c>
      <c r="I14" s="122" t="n">
        <v>5.73475571266254</v>
      </c>
      <c r="J14" s="122" t="n">
        <v>5.23828643790345</v>
      </c>
    </row>
    <row r="15" s="43" customFormat="true" ht="15" hidden="false" customHeight="true" outlineLevel="0" collapsed="false">
      <c r="A15" s="50" t="s">
        <v>103</v>
      </c>
      <c r="B15" s="50" t="s">
        <v>162</v>
      </c>
      <c r="C15" s="196" t="n">
        <v>43.1345602294455</v>
      </c>
      <c r="D15" s="196" t="n">
        <v>33.5282155566853</v>
      </c>
      <c r="E15" s="196" t="n">
        <v>32.8096360303744</v>
      </c>
      <c r="F15" s="196" t="n">
        <v>30.4059890584509</v>
      </c>
      <c r="G15" s="196" t="n">
        <v>23.852922690132</v>
      </c>
      <c r="H15" s="196" t="n">
        <v>26.8472181336473</v>
      </c>
      <c r="I15" s="196" t="n">
        <v>26.3059701492537</v>
      </c>
      <c r="J15" s="196" t="n">
        <v>24.5213094502779</v>
      </c>
    </row>
    <row r="16" s="43" customFormat="true" ht="15" hidden="false" customHeight="true" outlineLevel="0" collapsed="false">
      <c r="A16" s="50"/>
      <c r="B16" s="50" t="s">
        <v>163</v>
      </c>
      <c r="C16" s="196" t="n">
        <v>21.9824566024814</v>
      </c>
      <c r="D16" s="196" t="n">
        <v>20.6492358216496</v>
      </c>
      <c r="E16" s="196" t="n">
        <v>18.356981042089</v>
      </c>
      <c r="F16" s="196" t="n">
        <v>15.1916728911163</v>
      </c>
      <c r="G16" s="196" t="n">
        <v>13.1456080508987</v>
      </c>
      <c r="H16" s="196" t="n">
        <v>13.2140266021765</v>
      </c>
      <c r="I16" s="196" t="n">
        <v>11.4490379678752</v>
      </c>
      <c r="J16" s="196" t="n">
        <v>10.5504031769862</v>
      </c>
    </row>
    <row r="17" s="43" customFormat="true" ht="15" hidden="false" customHeight="true" outlineLevel="0" collapsed="false">
      <c r="A17" s="50"/>
      <c r="B17" s="50" t="s">
        <v>88</v>
      </c>
      <c r="C17" s="196" t="n">
        <v>9.51792732814631</v>
      </c>
      <c r="D17" s="196" t="n">
        <v>9.33864212213661</v>
      </c>
      <c r="E17" s="196" t="n">
        <v>8.63213070874923</v>
      </c>
      <c r="F17" s="196" t="n">
        <v>5.51405975395431</v>
      </c>
      <c r="G17" s="196" t="n">
        <v>4.80399894764536</v>
      </c>
      <c r="H17" s="196" t="n">
        <v>4.63005456121565</v>
      </c>
      <c r="I17" s="196" t="n">
        <v>4.59363957597173</v>
      </c>
      <c r="J17" s="196" t="n">
        <v>3.37541736227045</v>
      </c>
    </row>
    <row r="18" s="43" customFormat="true" ht="15" hidden="false" customHeight="true" outlineLevel="0" collapsed="false">
      <c r="A18" s="48" t="s">
        <v>104</v>
      </c>
      <c r="B18" s="48" t="s">
        <v>162</v>
      </c>
      <c r="C18" s="122" t="n">
        <v>36.8137056522326</v>
      </c>
      <c r="D18" s="122" t="n">
        <v>32.8499369482976</v>
      </c>
      <c r="E18" s="122" t="n">
        <v>25.9092372063083</v>
      </c>
      <c r="F18" s="122" t="n">
        <v>30.1435406698565</v>
      </c>
      <c r="G18" s="122" t="n">
        <v>25.8713136729223</v>
      </c>
      <c r="H18" s="122" t="n">
        <v>26.9662921348315</v>
      </c>
      <c r="I18" s="122" t="s">
        <v>210</v>
      </c>
      <c r="J18" s="122" t="n">
        <v>22.6306465899026</v>
      </c>
    </row>
    <row r="19" s="43" customFormat="true" ht="15" hidden="false" customHeight="true" outlineLevel="0" collapsed="false">
      <c r="A19" s="48"/>
      <c r="B19" s="48" t="s">
        <v>163</v>
      </c>
      <c r="C19" s="122" t="n">
        <v>14.9608962736449</v>
      </c>
      <c r="D19" s="122" t="n">
        <v>16.866145578896</v>
      </c>
      <c r="E19" s="122" t="n">
        <v>15.615763546798</v>
      </c>
      <c r="F19" s="122" t="n">
        <v>12.7909579230081</v>
      </c>
      <c r="G19" s="122" t="n">
        <v>9.60818567506863</v>
      </c>
      <c r="H19" s="122" t="n">
        <v>9.89381636477202</v>
      </c>
      <c r="I19" s="122" t="n">
        <v>10.208903257896</v>
      </c>
      <c r="J19" s="122" t="n">
        <v>6.23218931978689</v>
      </c>
    </row>
    <row r="20" s="43" customFormat="true" ht="15" hidden="false" customHeight="true" outlineLevel="0" collapsed="false">
      <c r="A20" s="48"/>
      <c r="B20" s="48" t="s">
        <v>88</v>
      </c>
      <c r="C20" s="122" t="s">
        <v>210</v>
      </c>
      <c r="D20" s="122" t="s">
        <v>210</v>
      </c>
      <c r="E20" s="122" t="s">
        <v>210</v>
      </c>
      <c r="F20" s="122" t="s">
        <v>210</v>
      </c>
      <c r="G20" s="122" t="s">
        <v>210</v>
      </c>
      <c r="H20" s="122" t="s">
        <v>210</v>
      </c>
      <c r="I20" s="122" t="s">
        <v>210</v>
      </c>
      <c r="J20" s="122" t="s">
        <v>210</v>
      </c>
    </row>
    <row r="21" s="43" customFormat="true" ht="15" hidden="false" customHeight="true" outlineLevel="0" collapsed="false">
      <c r="A21" s="50" t="s">
        <v>105</v>
      </c>
      <c r="B21" s="50" t="s">
        <v>162</v>
      </c>
      <c r="C21" s="196" t="n">
        <v>24.1501509384434</v>
      </c>
      <c r="D21" s="196" t="n">
        <v>21.2635273471775</v>
      </c>
      <c r="E21" s="196" t="n">
        <v>17.433081674674</v>
      </c>
      <c r="F21" s="196" t="n">
        <v>19.1903183979254</v>
      </c>
      <c r="G21" s="196" t="n">
        <v>15.0333902779935</v>
      </c>
      <c r="H21" s="196" t="n">
        <v>16.9995282277088</v>
      </c>
      <c r="I21" s="196" t="n">
        <v>17.7972283005106</v>
      </c>
      <c r="J21" s="196" t="n">
        <v>13.5981392020039</v>
      </c>
    </row>
    <row r="22" s="43" customFormat="true" ht="15" hidden="false" customHeight="true" outlineLevel="0" collapsed="false">
      <c r="A22" s="50"/>
      <c r="B22" s="50" t="s">
        <v>163</v>
      </c>
      <c r="C22" s="196" t="n">
        <v>11.5796855602202</v>
      </c>
      <c r="D22" s="196" t="n">
        <v>10.5734465652064</v>
      </c>
      <c r="E22" s="196" t="n">
        <v>10.4315324498811</v>
      </c>
      <c r="F22" s="196" t="n">
        <v>9.24245534797783</v>
      </c>
      <c r="G22" s="196" t="n">
        <v>6.54737191729635</v>
      </c>
      <c r="H22" s="196" t="n">
        <v>8.31049458194544</v>
      </c>
      <c r="I22" s="196" t="n">
        <v>7.94133577767593</v>
      </c>
      <c r="J22" s="196" t="n">
        <v>5.89533826775743</v>
      </c>
    </row>
    <row r="23" s="43" customFormat="true" ht="15" hidden="false" customHeight="true" outlineLevel="0" collapsed="false">
      <c r="A23" s="50"/>
      <c r="B23" s="50" t="s">
        <v>88</v>
      </c>
      <c r="C23" s="196" t="n">
        <v>4.80167680132614</v>
      </c>
      <c r="D23" s="196" t="n">
        <v>5.88371912982891</v>
      </c>
      <c r="E23" s="196" t="n">
        <v>4.10886610373944</v>
      </c>
      <c r="F23" s="196" t="n">
        <v>3.89333333333333</v>
      </c>
      <c r="G23" s="196" t="n">
        <v>4.00711058440116</v>
      </c>
      <c r="H23" s="196" t="s">
        <v>210</v>
      </c>
      <c r="I23" s="196" t="n">
        <v>3.74044778120391</v>
      </c>
      <c r="J23" s="196" t="s">
        <v>210</v>
      </c>
    </row>
    <row r="24" s="43" customFormat="true" ht="15" hidden="false" customHeight="true" outlineLevel="0" collapsed="false">
      <c r="A24" s="48" t="s">
        <v>106</v>
      </c>
      <c r="B24" s="48" t="s">
        <v>162</v>
      </c>
      <c r="C24" s="122" t="n">
        <v>17.4811674069368</v>
      </c>
      <c r="D24" s="122" t="n">
        <v>19.0628272251309</v>
      </c>
      <c r="E24" s="122" t="n">
        <v>17.7890856223065</v>
      </c>
      <c r="F24" s="122" t="n">
        <v>19.6199190568362</v>
      </c>
      <c r="G24" s="122" t="n">
        <v>17.4050256043825</v>
      </c>
      <c r="H24" s="122" t="n">
        <v>16.2796631793825</v>
      </c>
      <c r="I24" s="122" t="n">
        <v>14.0447657092131</v>
      </c>
      <c r="J24" s="122" t="n">
        <v>11.6941928609483</v>
      </c>
    </row>
    <row r="25" s="43" customFormat="true" ht="15" hidden="false" customHeight="true" outlineLevel="0" collapsed="false">
      <c r="A25" s="48"/>
      <c r="B25" s="48" t="s">
        <v>163</v>
      </c>
      <c r="C25" s="122" t="n">
        <v>8.21290976865081</v>
      </c>
      <c r="D25" s="122" t="n">
        <v>8.23542962451048</v>
      </c>
      <c r="E25" s="122" t="n">
        <v>7.690862874244</v>
      </c>
      <c r="F25" s="122" t="n">
        <v>6.36531478107768</v>
      </c>
      <c r="G25" s="122" t="n">
        <v>5.52272114182015</v>
      </c>
      <c r="H25" s="122" t="n">
        <v>5.96072324595553</v>
      </c>
      <c r="I25" s="122" t="n">
        <v>5.73817474953895</v>
      </c>
      <c r="J25" s="122" t="n">
        <v>4.54994559575772</v>
      </c>
    </row>
    <row r="26" s="43" customFormat="true" ht="15" hidden="false" customHeight="true" outlineLevel="0" collapsed="false">
      <c r="A26" s="48"/>
      <c r="B26" s="48" t="s">
        <v>88</v>
      </c>
      <c r="C26" s="122" t="n">
        <v>3.25524243953652</v>
      </c>
      <c r="D26" s="122" t="n">
        <v>3.54169635042439</v>
      </c>
      <c r="E26" s="122" t="n">
        <v>3.35850473528307</v>
      </c>
      <c r="F26" s="122" t="n">
        <v>2.87675295513282</v>
      </c>
      <c r="G26" s="122" t="n">
        <v>2.52870160898154</v>
      </c>
      <c r="H26" s="122" t="n">
        <v>2.9954719609892</v>
      </c>
      <c r="I26" s="122" t="n">
        <v>2.36299446361229</v>
      </c>
      <c r="J26" s="122" t="n">
        <v>1.92479601346596</v>
      </c>
    </row>
    <row r="27" s="43" customFormat="true" ht="15" hidden="false" customHeight="true" outlineLevel="0" collapsed="false">
      <c r="A27" s="50" t="s">
        <v>107</v>
      </c>
      <c r="B27" s="50" t="s">
        <v>162</v>
      </c>
      <c r="C27" s="196" t="n">
        <v>42.5965030830307</v>
      </c>
      <c r="D27" s="196" t="n">
        <v>40.7638633859714</v>
      </c>
      <c r="E27" s="196" t="n">
        <v>33.2565873624968</v>
      </c>
      <c r="F27" s="196" t="n">
        <v>29.2849898580122</v>
      </c>
      <c r="G27" s="196" t="n">
        <v>25.2623083131558</v>
      </c>
      <c r="H27" s="196" t="n">
        <v>27.2940257711831</v>
      </c>
      <c r="I27" s="196" t="n">
        <v>30.1587301587302</v>
      </c>
      <c r="J27" s="196" t="s">
        <v>210</v>
      </c>
    </row>
    <row r="28" s="43" customFormat="true" ht="15" hidden="false" customHeight="true" outlineLevel="0" collapsed="false">
      <c r="A28" s="50"/>
      <c r="B28" s="50" t="s">
        <v>163</v>
      </c>
      <c r="C28" s="196" t="n">
        <v>24.8017772392204</v>
      </c>
      <c r="D28" s="196" t="n">
        <v>24.0193405315011</v>
      </c>
      <c r="E28" s="196" t="n">
        <v>22.2427371038849</v>
      </c>
      <c r="F28" s="196" t="n">
        <v>18.8181211537036</v>
      </c>
      <c r="G28" s="196" t="n">
        <v>17.5723158828749</v>
      </c>
      <c r="H28" s="196" t="n">
        <v>16.60364021912</v>
      </c>
      <c r="I28" s="196" t="n">
        <v>15.9328252893029</v>
      </c>
      <c r="J28" s="196" t="n">
        <v>11.876927490497</v>
      </c>
    </row>
    <row r="29" s="43" customFormat="true" ht="15" hidden="false" customHeight="true" outlineLevel="0" collapsed="false">
      <c r="A29" s="50"/>
      <c r="B29" s="50" t="s">
        <v>88</v>
      </c>
      <c r="C29" s="196" t="n">
        <v>13.2453297499539</v>
      </c>
      <c r="D29" s="196" t="n">
        <v>11.2984513882525</v>
      </c>
      <c r="E29" s="196" t="n">
        <v>8.33180400073408</v>
      </c>
      <c r="F29" s="196" t="n">
        <v>6.82329906999511</v>
      </c>
      <c r="G29" s="196" t="s">
        <v>210</v>
      </c>
      <c r="H29" s="196" t="n">
        <v>6.04470183693783</v>
      </c>
      <c r="I29" s="196" t="n">
        <v>5.27117884356791</v>
      </c>
      <c r="J29" s="196" t="s">
        <v>210</v>
      </c>
    </row>
    <row r="30" s="43" customFormat="true" ht="15" hidden="false" customHeight="true" outlineLevel="0" collapsed="false">
      <c r="A30" s="48" t="s">
        <v>108</v>
      </c>
      <c r="B30" s="48" t="s">
        <v>162</v>
      </c>
      <c r="C30" s="122" t="n">
        <v>26.1775928706827</v>
      </c>
      <c r="D30" s="122" t="n">
        <v>23.7271379139891</v>
      </c>
      <c r="E30" s="122" t="n">
        <v>23.3370220090987</v>
      </c>
      <c r="F30" s="122" t="n">
        <v>19.2684042066758</v>
      </c>
      <c r="G30" s="122" t="n">
        <v>18.8190133169044</v>
      </c>
      <c r="H30" s="122" t="n">
        <v>17.3366601977636</v>
      </c>
      <c r="I30" s="122" t="n">
        <v>17.8581614221884</v>
      </c>
      <c r="J30" s="122" t="n">
        <v>14.8270768603881</v>
      </c>
    </row>
    <row r="31" s="43" customFormat="true" ht="15" hidden="false" customHeight="true" outlineLevel="0" collapsed="false">
      <c r="A31" s="48"/>
      <c r="B31" s="48" t="s">
        <v>163</v>
      </c>
      <c r="C31" s="122" t="n">
        <v>9.33841373353326</v>
      </c>
      <c r="D31" s="122" t="n">
        <v>9.74072406578564</v>
      </c>
      <c r="E31" s="122" t="n">
        <v>8.77142230988385</v>
      </c>
      <c r="F31" s="122" t="n">
        <v>7.15702181359293</v>
      </c>
      <c r="G31" s="122" t="n">
        <v>6.37264695918066</v>
      </c>
      <c r="H31" s="122" t="n">
        <v>6.77750490291348</v>
      </c>
      <c r="I31" s="122" t="n">
        <v>6.16310747868881</v>
      </c>
      <c r="J31" s="122" t="n">
        <v>4.9805854892893</v>
      </c>
    </row>
    <row r="32" s="43" customFormat="true" ht="15" hidden="false" customHeight="true" outlineLevel="0" collapsed="false">
      <c r="A32" s="48"/>
      <c r="B32" s="48" t="s">
        <v>88</v>
      </c>
      <c r="C32" s="122" t="n">
        <v>5.8179080453802</v>
      </c>
      <c r="D32" s="122" t="n">
        <v>4.67483897776854</v>
      </c>
      <c r="E32" s="122" t="n">
        <v>4.08760007259675</v>
      </c>
      <c r="F32" s="122" t="n">
        <v>2.68893408105832</v>
      </c>
      <c r="G32" s="122" t="n">
        <v>2.58639956114509</v>
      </c>
      <c r="H32" s="122" t="n">
        <v>2.89208939890287</v>
      </c>
      <c r="I32" s="122" t="n">
        <v>2.7898866608544</v>
      </c>
      <c r="J32" s="122" t="n">
        <v>1.84973955362914</v>
      </c>
    </row>
    <row r="33" s="43" customFormat="true" ht="15" hidden="false" customHeight="true" outlineLevel="0" collapsed="false">
      <c r="A33" s="50" t="s">
        <v>109</v>
      </c>
      <c r="B33" s="50" t="s">
        <v>162</v>
      </c>
      <c r="C33" s="196" t="n">
        <v>24.6817329182969</v>
      </c>
      <c r="D33" s="196" t="n">
        <v>23.5419842764476</v>
      </c>
      <c r="E33" s="196" t="n">
        <v>22.5858634273475</v>
      </c>
      <c r="F33" s="196" t="n">
        <v>19.84842626247</v>
      </c>
      <c r="G33" s="196" t="n">
        <v>18.5694814045564</v>
      </c>
      <c r="H33" s="196" t="n">
        <v>21.3419430968926</v>
      </c>
      <c r="I33" s="196" t="n">
        <v>20.7005898493338</v>
      </c>
      <c r="J33" s="196" t="n">
        <v>18.415705241238</v>
      </c>
    </row>
    <row r="34" s="43" customFormat="true" ht="15" hidden="false" customHeight="true" outlineLevel="0" collapsed="false">
      <c r="A34" s="50"/>
      <c r="B34" s="50" t="s">
        <v>163</v>
      </c>
      <c r="C34" s="196" t="n">
        <v>9.56261453668024</v>
      </c>
      <c r="D34" s="196" t="n">
        <v>9.69926494492365</v>
      </c>
      <c r="E34" s="196" t="n">
        <v>8.77332629398745</v>
      </c>
      <c r="F34" s="196" t="n">
        <v>7.25332064419267</v>
      </c>
      <c r="G34" s="196" t="n">
        <v>6.2228002807713</v>
      </c>
      <c r="H34" s="196" t="n">
        <v>7.02754196921905</v>
      </c>
      <c r="I34" s="196" t="n">
        <v>7.06862100311247</v>
      </c>
      <c r="J34" s="196" t="n">
        <v>6.17105662905824</v>
      </c>
    </row>
    <row r="35" s="43" customFormat="true" ht="15" hidden="false" customHeight="true" outlineLevel="0" collapsed="false">
      <c r="A35" s="50"/>
      <c r="B35" s="50" t="s">
        <v>88</v>
      </c>
      <c r="C35" s="196" t="n">
        <v>4.23965259108544</v>
      </c>
      <c r="D35" s="196" t="n">
        <v>4.56275085573298</v>
      </c>
      <c r="E35" s="196" t="n">
        <v>4.18466024434356</v>
      </c>
      <c r="F35" s="196" t="n">
        <v>3.147887449436</v>
      </c>
      <c r="G35" s="196" t="n">
        <v>2.61110299111864</v>
      </c>
      <c r="H35" s="196" t="n">
        <v>3.11015793192986</v>
      </c>
      <c r="I35" s="196" t="n">
        <v>3.07136102300592</v>
      </c>
      <c r="J35" s="196" t="n">
        <v>1.96568219294379</v>
      </c>
    </row>
    <row r="36" s="43" customFormat="true" ht="15" hidden="false" customHeight="true" outlineLevel="0" collapsed="false">
      <c r="A36" s="48" t="s">
        <v>110</v>
      </c>
      <c r="B36" s="48" t="s">
        <v>162</v>
      </c>
      <c r="C36" s="122" t="n">
        <v>16.1715183036971</v>
      </c>
      <c r="D36" s="122" t="n">
        <v>20.6642905892167</v>
      </c>
      <c r="E36" s="122" t="n">
        <v>19.6267886118897</v>
      </c>
      <c r="F36" s="122" t="n">
        <v>14.2528931245745</v>
      </c>
      <c r="G36" s="122" t="n">
        <v>13.79138246548</v>
      </c>
      <c r="H36" s="122" t="n">
        <v>13.7644539614561</v>
      </c>
      <c r="I36" s="122" t="n">
        <v>13.6941609503095</v>
      </c>
      <c r="J36" s="122" t="n">
        <v>10.3641948222905</v>
      </c>
    </row>
    <row r="37" s="43" customFormat="true" ht="15" hidden="false" customHeight="true" outlineLevel="0" collapsed="false">
      <c r="A37" s="48"/>
      <c r="B37" s="48" t="s">
        <v>163</v>
      </c>
      <c r="C37" s="122" t="n">
        <v>7.33608895383168</v>
      </c>
      <c r="D37" s="122" t="n">
        <v>7.37866220366726</v>
      </c>
      <c r="E37" s="122" t="n">
        <v>6.59582004959263</v>
      </c>
      <c r="F37" s="122" t="n">
        <v>5.14237443243814</v>
      </c>
      <c r="G37" s="122" t="n">
        <v>4.70609415789</v>
      </c>
      <c r="H37" s="122" t="n">
        <v>5.80918091809181</v>
      </c>
      <c r="I37" s="122" t="n">
        <v>5.18911354178176</v>
      </c>
      <c r="J37" s="122" t="n">
        <v>4.10963978146125</v>
      </c>
    </row>
    <row r="38" s="43" customFormat="true" ht="15" hidden="false" customHeight="true" outlineLevel="0" collapsed="false">
      <c r="A38" s="48"/>
      <c r="B38" s="48" t="s">
        <v>88</v>
      </c>
      <c r="C38" s="122" t="n">
        <v>3.33996221537238</v>
      </c>
      <c r="D38" s="122" t="n">
        <v>3.39335180055402</v>
      </c>
      <c r="E38" s="122" t="n">
        <v>2.94919177212827</v>
      </c>
      <c r="F38" s="122" t="s">
        <v>210</v>
      </c>
      <c r="G38" s="122" t="s">
        <v>210</v>
      </c>
      <c r="H38" s="122" t="s">
        <v>210</v>
      </c>
      <c r="I38" s="122" t="n">
        <v>1.81409754603315</v>
      </c>
      <c r="J38" s="122" t="s">
        <v>210</v>
      </c>
    </row>
    <row r="39" s="43" customFormat="true" ht="15" hidden="false" customHeight="true" outlineLevel="0" collapsed="false">
      <c r="A39" s="50" t="s">
        <v>111</v>
      </c>
      <c r="B39" s="50" t="s">
        <v>162</v>
      </c>
      <c r="C39" s="196" t="n">
        <v>19.7286517193449</v>
      </c>
      <c r="D39" s="196" t="n">
        <v>19.9907557198983</v>
      </c>
      <c r="E39" s="196" t="n">
        <v>21.4568487727633</v>
      </c>
      <c r="F39" s="196" t="s">
        <v>210</v>
      </c>
      <c r="G39" s="196" t="s">
        <v>210</v>
      </c>
      <c r="H39" s="196" t="n">
        <v>19.1301272984441</v>
      </c>
      <c r="I39" s="196" t="n">
        <v>17.804960924227</v>
      </c>
      <c r="J39" s="196" t="s">
        <v>210</v>
      </c>
    </row>
    <row r="40" s="43" customFormat="true" ht="15" hidden="false" customHeight="true" outlineLevel="0" collapsed="false">
      <c r="A40" s="50"/>
      <c r="B40" s="50" t="s">
        <v>163</v>
      </c>
      <c r="C40" s="196" t="n">
        <v>8.56762710755339</v>
      </c>
      <c r="D40" s="196" t="n">
        <v>10.102892931703</v>
      </c>
      <c r="E40" s="196" t="n">
        <v>8.26320323371546</v>
      </c>
      <c r="F40" s="196" t="n">
        <v>7.06168297970177</v>
      </c>
      <c r="G40" s="196" t="n">
        <v>5.79458012713282</v>
      </c>
      <c r="H40" s="196" t="n">
        <v>6.35283056879995</v>
      </c>
      <c r="I40" s="196" t="n">
        <v>7.26915520628684</v>
      </c>
      <c r="J40" s="196" t="n">
        <v>5.03939243381361</v>
      </c>
    </row>
    <row r="41" s="43" customFormat="true" ht="15" hidden="false" customHeight="true" outlineLevel="0" collapsed="false">
      <c r="A41" s="50"/>
      <c r="B41" s="50" t="s">
        <v>88</v>
      </c>
      <c r="C41" s="196" t="s">
        <v>210</v>
      </c>
      <c r="D41" s="196" t="s">
        <v>210</v>
      </c>
      <c r="E41" s="196" t="s">
        <v>210</v>
      </c>
      <c r="F41" s="196" t="s">
        <v>210</v>
      </c>
      <c r="G41" s="196" t="s">
        <v>210</v>
      </c>
      <c r="H41" s="196" t="s">
        <v>210</v>
      </c>
      <c r="I41" s="196" t="s">
        <v>210</v>
      </c>
      <c r="J41" s="196" t="s">
        <v>210</v>
      </c>
    </row>
    <row r="42" s="43" customFormat="true" ht="15" hidden="false" customHeight="true" outlineLevel="0" collapsed="false">
      <c r="A42" s="48" t="s">
        <v>112</v>
      </c>
      <c r="B42" s="48" t="s">
        <v>162</v>
      </c>
      <c r="C42" s="122" t="n">
        <v>54.2871181721399</v>
      </c>
      <c r="D42" s="122" t="n">
        <v>43.6382482508422</v>
      </c>
      <c r="E42" s="122" t="n">
        <v>37.6283367556468</v>
      </c>
      <c r="F42" s="122" t="n">
        <v>43.0720277697426</v>
      </c>
      <c r="G42" s="122" t="n">
        <v>37.7063679245283</v>
      </c>
      <c r="H42" s="122" t="n">
        <v>32.0859671302149</v>
      </c>
      <c r="I42" s="122" t="n">
        <v>34.776376146789</v>
      </c>
      <c r="J42" s="122" t="n">
        <v>35.9214501510574</v>
      </c>
    </row>
    <row r="43" s="43" customFormat="true" ht="15" hidden="false" customHeight="true" outlineLevel="0" collapsed="false">
      <c r="A43" s="48"/>
      <c r="B43" s="48" t="s">
        <v>163</v>
      </c>
      <c r="C43" s="122" t="n">
        <v>23.3874042682993</v>
      </c>
      <c r="D43" s="122" t="n">
        <v>22.4490728053348</v>
      </c>
      <c r="E43" s="122" t="n">
        <v>19.6405996026729</v>
      </c>
      <c r="F43" s="122" t="n">
        <v>15.818685017578</v>
      </c>
      <c r="G43" s="122" t="n">
        <v>14.5315544895818</v>
      </c>
      <c r="H43" s="122" t="n">
        <v>14.5906196753654</v>
      </c>
      <c r="I43" s="122" t="n">
        <v>13.682784493539</v>
      </c>
      <c r="J43" s="122" t="n">
        <v>11.2498331875269</v>
      </c>
    </row>
    <row r="44" s="43" customFormat="true" ht="15" hidden="false" customHeight="true" outlineLevel="0" collapsed="false">
      <c r="A44" s="48"/>
      <c r="B44" s="48" t="s">
        <v>88</v>
      </c>
      <c r="C44" s="122" t="n">
        <v>9.99211553623969</v>
      </c>
      <c r="D44" s="122" t="n">
        <v>9.20500820519054</v>
      </c>
      <c r="E44" s="122" t="n">
        <v>7.18775181305399</v>
      </c>
      <c r="F44" s="122" t="n">
        <v>6.05828731119835</v>
      </c>
      <c r="G44" s="122" t="n">
        <v>5.81310759870379</v>
      </c>
      <c r="H44" s="122" t="n">
        <v>5.26494219751161</v>
      </c>
      <c r="I44" s="122" t="n">
        <v>5.02648146297592</v>
      </c>
      <c r="J44" s="122" t="n">
        <v>3.67357913487716</v>
      </c>
    </row>
    <row r="45" s="43" customFormat="true" ht="15" hidden="false" customHeight="true" outlineLevel="0" collapsed="false">
      <c r="A45" s="50" t="s">
        <v>113</v>
      </c>
      <c r="B45" s="50" t="s">
        <v>162</v>
      </c>
      <c r="C45" s="196" t="n">
        <v>50.9783331583185</v>
      </c>
      <c r="D45" s="196" t="n">
        <v>32.6671943015433</v>
      </c>
      <c r="E45" s="196" t="n">
        <v>27.28297632469</v>
      </c>
      <c r="F45" s="196" t="n">
        <v>31.767955801105</v>
      </c>
      <c r="G45" s="196" t="n">
        <v>30.1728795245813</v>
      </c>
      <c r="H45" s="196" t="n">
        <v>37.3572593800979</v>
      </c>
      <c r="I45" s="196" t="n">
        <v>35.0776502363268</v>
      </c>
      <c r="J45" s="196" t="n">
        <v>34.7475455820477</v>
      </c>
    </row>
    <row r="46" s="43" customFormat="true" ht="15" hidden="false" customHeight="true" outlineLevel="0" collapsed="false">
      <c r="A46" s="50"/>
      <c r="B46" s="50" t="s">
        <v>163</v>
      </c>
      <c r="C46" s="196" t="n">
        <v>24.2920332647297</v>
      </c>
      <c r="D46" s="196" t="n">
        <v>22.1013374485597</v>
      </c>
      <c r="E46" s="196" t="n">
        <v>18.9876618122977</v>
      </c>
      <c r="F46" s="196" t="n">
        <v>15.1533894111826</v>
      </c>
      <c r="G46" s="196" t="n">
        <v>13.8755507153111</v>
      </c>
      <c r="H46" s="196" t="n">
        <v>14.5818317385361</v>
      </c>
      <c r="I46" s="196" t="n">
        <v>12.4836326802876</v>
      </c>
      <c r="J46" s="196" t="n">
        <v>10.8317167798254</v>
      </c>
    </row>
    <row r="47" s="43" customFormat="true" ht="15" hidden="false" customHeight="true" outlineLevel="0" collapsed="false">
      <c r="A47" s="50"/>
      <c r="B47" s="50" t="s">
        <v>88</v>
      </c>
      <c r="C47" s="196" t="n">
        <v>11.5165541712243</v>
      </c>
      <c r="D47" s="196" t="n">
        <v>10.4342148220699</v>
      </c>
      <c r="E47" s="196" t="n">
        <v>8.45932590899034</v>
      </c>
      <c r="F47" s="196" t="n">
        <v>6.85448270326671</v>
      </c>
      <c r="G47" s="196" t="n">
        <v>5.84259187320332</v>
      </c>
      <c r="H47" s="196" t="n">
        <v>5.39256354174523</v>
      </c>
      <c r="I47" s="196" t="n">
        <v>4.74160496597113</v>
      </c>
      <c r="J47" s="196" t="n">
        <v>4.05203349282297</v>
      </c>
    </row>
    <row r="48" s="43" customFormat="true" ht="15" hidden="false" customHeight="true" outlineLevel="0" collapsed="false">
      <c r="A48" s="48" t="s">
        <v>114</v>
      </c>
      <c r="B48" s="48" t="s">
        <v>162</v>
      </c>
      <c r="C48" s="122" t="n">
        <v>27.370896107289</v>
      </c>
      <c r="D48" s="122" t="n">
        <v>27.925672113864</v>
      </c>
      <c r="E48" s="122" t="n">
        <v>23.5301942005853</v>
      </c>
      <c r="F48" s="122" t="n">
        <v>17.7022571645955</v>
      </c>
      <c r="G48" s="122" t="n">
        <v>16.908637630151</v>
      </c>
      <c r="H48" s="122" t="n">
        <v>20.1548318206086</v>
      </c>
      <c r="I48" s="122" t="n">
        <v>19.5873374788016</v>
      </c>
      <c r="J48" s="122" t="n">
        <v>16.6232172979604</v>
      </c>
    </row>
    <row r="49" s="43" customFormat="true" ht="15" hidden="false" customHeight="true" outlineLevel="0" collapsed="false">
      <c r="A49" s="48"/>
      <c r="B49" s="48" t="s">
        <v>163</v>
      </c>
      <c r="C49" s="122" t="n">
        <v>10.240456637981</v>
      </c>
      <c r="D49" s="122" t="n">
        <v>9.43281253808468</v>
      </c>
      <c r="E49" s="122" t="n">
        <v>8.4814138891557</v>
      </c>
      <c r="F49" s="122" t="n">
        <v>6.70006853685629</v>
      </c>
      <c r="G49" s="122" t="n">
        <v>6.01877683704908</v>
      </c>
      <c r="H49" s="122" t="n">
        <v>6.71659998048209</v>
      </c>
      <c r="I49" s="122" t="n">
        <v>6.9752009241281</v>
      </c>
      <c r="J49" s="122" t="n">
        <v>6.07683008067899</v>
      </c>
    </row>
    <row r="50" s="43" customFormat="true" ht="15" hidden="false" customHeight="true" outlineLevel="0" collapsed="false">
      <c r="A50" s="48"/>
      <c r="B50" s="48" t="s">
        <v>88</v>
      </c>
      <c r="C50" s="122" t="n">
        <v>4.84206533804098</v>
      </c>
      <c r="D50" s="122" t="n">
        <v>5.37316699496608</v>
      </c>
      <c r="E50" s="122" t="n">
        <v>3.51026426222071</v>
      </c>
      <c r="F50" s="122" t="s">
        <v>210</v>
      </c>
      <c r="G50" s="122" t="s">
        <v>210</v>
      </c>
      <c r="H50" s="122" t="n">
        <v>3.41004535528305</v>
      </c>
      <c r="I50" s="122" t="n">
        <v>3.28958485889709</v>
      </c>
      <c r="J50" s="122" t="n">
        <v>2.69614309080357</v>
      </c>
    </row>
    <row r="51" s="43" customFormat="true" ht="15" hidden="false" customHeight="true" outlineLevel="0" collapsed="false">
      <c r="A51" s="50" t="s">
        <v>115</v>
      </c>
      <c r="B51" s="50" t="s">
        <v>162</v>
      </c>
      <c r="C51" s="196" t="n">
        <v>34.2298288508557</v>
      </c>
      <c r="D51" s="196" t="n">
        <v>33.1986143187067</v>
      </c>
      <c r="E51" s="196" t="n">
        <v>23.8023952095808</v>
      </c>
      <c r="F51" s="196" t="n">
        <v>30.9352517985611</v>
      </c>
      <c r="G51" s="196" t="n">
        <v>24.3995823181344</v>
      </c>
      <c r="H51" s="196" t="n">
        <v>29.3836805555556</v>
      </c>
      <c r="I51" s="196" t="s">
        <v>210</v>
      </c>
      <c r="J51" s="196" t="s">
        <v>210</v>
      </c>
    </row>
    <row r="52" s="43" customFormat="true" ht="15" hidden="false" customHeight="true" outlineLevel="0" collapsed="false">
      <c r="A52" s="50"/>
      <c r="B52" s="50" t="s">
        <v>163</v>
      </c>
      <c r="C52" s="196" t="n">
        <v>19.8299239058067</v>
      </c>
      <c r="D52" s="196" t="n">
        <v>19.4421058539597</v>
      </c>
      <c r="E52" s="196" t="n">
        <v>16.7589125834283</v>
      </c>
      <c r="F52" s="196" t="n">
        <v>13.3821606068533</v>
      </c>
      <c r="G52" s="196" t="n">
        <v>10.1076539657254</v>
      </c>
      <c r="H52" s="196" t="n">
        <v>12.1713526330875</v>
      </c>
      <c r="I52" s="196" t="n">
        <v>9.62134834388763</v>
      </c>
      <c r="J52" s="196" t="n">
        <v>8.93023980068514</v>
      </c>
    </row>
    <row r="53" s="43" customFormat="true" ht="15" hidden="false" customHeight="true" outlineLevel="0" collapsed="false">
      <c r="A53" s="50"/>
      <c r="B53" s="50" t="s">
        <v>88</v>
      </c>
      <c r="C53" s="196" t="n">
        <v>6.96938996609296</v>
      </c>
      <c r="D53" s="196" t="n">
        <v>8.963133640553</v>
      </c>
      <c r="E53" s="196" t="n">
        <v>7.71604938271605</v>
      </c>
      <c r="F53" s="196" t="n">
        <v>6.35213494992093</v>
      </c>
      <c r="G53" s="196" t="n">
        <v>4.44311615859733</v>
      </c>
      <c r="H53" s="196" t="n">
        <v>3.7190635451505</v>
      </c>
      <c r="I53" s="196" t="s">
        <v>210</v>
      </c>
      <c r="J53" s="196" t="n">
        <v>3.6886257093511</v>
      </c>
    </row>
    <row r="54" s="43" customFormat="true" ht="15" hidden="false" customHeight="true" outlineLevel="0" collapsed="false">
      <c r="A54" s="55" t="s">
        <v>116</v>
      </c>
      <c r="B54" s="55" t="s">
        <v>162</v>
      </c>
      <c r="C54" s="124" t="n">
        <v>23.7416874241673</v>
      </c>
      <c r="D54" s="124" t="n">
        <v>22.665951751406</v>
      </c>
      <c r="E54" s="124" t="n">
        <v>21.3876107889812</v>
      </c>
      <c r="F54" s="124" t="n">
        <v>19.4809794490599</v>
      </c>
      <c r="G54" s="124" t="n">
        <v>18.0723678684424</v>
      </c>
      <c r="H54" s="124" t="n">
        <v>19.1119010339526</v>
      </c>
      <c r="I54" s="124" t="n">
        <v>18.3968399937105</v>
      </c>
      <c r="J54" s="124" t="n">
        <v>15.6536971700674</v>
      </c>
    </row>
    <row r="55" s="43" customFormat="true" ht="15" hidden="false" customHeight="true" outlineLevel="0" collapsed="false">
      <c r="A55" s="55"/>
      <c r="B55" s="55" t="s">
        <v>163</v>
      </c>
      <c r="C55" s="124" t="n">
        <v>11.7269737102496</v>
      </c>
      <c r="D55" s="124" t="n">
        <v>11.2586153335357</v>
      </c>
      <c r="E55" s="124" t="n">
        <v>10.1009652588633</v>
      </c>
      <c r="F55" s="124" t="n">
        <v>8.2456125265484</v>
      </c>
      <c r="G55" s="124" t="n">
        <v>7.16737992724309</v>
      </c>
      <c r="H55" s="124" t="n">
        <v>7.98109689335984</v>
      </c>
      <c r="I55" s="124" t="n">
        <v>7.49109956644649</v>
      </c>
      <c r="J55" s="124" t="n">
        <v>6.16538163010329</v>
      </c>
    </row>
    <row r="56" s="43" customFormat="true" ht="15" hidden="false" customHeight="true" outlineLevel="0" collapsed="false">
      <c r="A56" s="55"/>
      <c r="B56" s="55" t="s">
        <v>88</v>
      </c>
      <c r="C56" s="124" t="n">
        <v>5.30116710676988</v>
      </c>
      <c r="D56" s="124" t="n">
        <v>5.24734473235003</v>
      </c>
      <c r="E56" s="124" t="n">
        <v>4.52010765894066</v>
      </c>
      <c r="F56" s="124" t="n">
        <v>3.40663681624939</v>
      </c>
      <c r="G56" s="124" t="n">
        <v>2.92021069321831</v>
      </c>
      <c r="H56" s="124" t="n">
        <v>3.19217794936928</v>
      </c>
      <c r="I56" s="124" t="n">
        <v>2.96374800779891</v>
      </c>
      <c r="J56" s="124" t="n">
        <v>2.27281021463491</v>
      </c>
    </row>
    <row r="57" s="5" customFormat="true" ht="15" hidden="false" customHeight="true" outlineLevel="0" collapsed="false">
      <c r="A57" s="55" t="s">
        <v>117</v>
      </c>
      <c r="B57" s="55" t="s">
        <v>162</v>
      </c>
      <c r="C57" s="124" t="n">
        <v>10.9213129809794</v>
      </c>
      <c r="D57" s="124" t="n">
        <v>10.8752462102767</v>
      </c>
      <c r="E57" s="124" t="n">
        <v>9.76579185191808</v>
      </c>
      <c r="F57" s="124" t="n">
        <v>8.76615530362257</v>
      </c>
      <c r="G57" s="124" t="n">
        <v>8.81185877741221</v>
      </c>
      <c r="H57" s="124" t="n">
        <v>11.9886827286122</v>
      </c>
      <c r="I57" s="124" t="n">
        <v>13.1198961482499</v>
      </c>
      <c r="J57" s="124" t="n">
        <v>12.8805109821273</v>
      </c>
    </row>
    <row r="58" s="5" customFormat="true" ht="15" hidden="false" customHeight="true" outlineLevel="0" collapsed="false">
      <c r="A58" s="55"/>
      <c r="B58" s="106" t="s">
        <v>163</v>
      </c>
      <c r="C58" s="124" t="n">
        <v>5.76157282494441</v>
      </c>
      <c r="D58" s="124" t="n">
        <v>5.44584056012232</v>
      </c>
      <c r="E58" s="124" t="n">
        <v>4.86029258528042</v>
      </c>
      <c r="F58" s="124" t="n">
        <v>4.27853755469217</v>
      </c>
      <c r="G58" s="124" t="n">
        <v>4.3653986126777</v>
      </c>
      <c r="H58" s="124" t="n">
        <v>6.81990825702241</v>
      </c>
      <c r="I58" s="124" t="n">
        <v>7.29911921927043</v>
      </c>
      <c r="J58" s="124" t="n">
        <v>6.90226509763405</v>
      </c>
    </row>
    <row r="59" s="5" customFormat="true" ht="15" hidden="false" customHeight="true" outlineLevel="0" collapsed="false">
      <c r="A59" s="55"/>
      <c r="B59" s="106" t="s">
        <v>88</v>
      </c>
      <c r="C59" s="124" t="n">
        <v>3.81079821238512</v>
      </c>
      <c r="D59" s="124" t="n">
        <v>3.58505331498529</v>
      </c>
      <c r="E59" s="124" t="n">
        <v>3.19506826461564</v>
      </c>
      <c r="F59" s="124" t="n">
        <v>3.00591169931607</v>
      </c>
      <c r="G59" s="124" t="n">
        <v>2.96287489497634</v>
      </c>
      <c r="H59" s="124" t="n">
        <v>4.32895705316287</v>
      </c>
      <c r="I59" s="124" t="n">
        <v>4.65716474812937</v>
      </c>
      <c r="J59" s="124" t="n">
        <v>4.49374020446042</v>
      </c>
    </row>
    <row r="60" s="5" customFormat="true" ht="25.5" hidden="false" customHeight="true" outlineLevel="0" collapsed="false">
      <c r="A60" s="110"/>
      <c r="B60" s="110"/>
      <c r="C60" s="37"/>
      <c r="D60" s="37"/>
      <c r="E60" s="37"/>
      <c r="F60" s="37"/>
      <c r="G60" s="37"/>
      <c r="H60" s="37"/>
      <c r="I60" s="37"/>
      <c r="J60" s="37"/>
    </row>
    <row r="61" s="5" customFormat="true" ht="13.2" hidden="false" customHeight="false" outlineLevel="0" collapsed="false">
      <c r="A61" s="135" t="s">
        <v>119</v>
      </c>
      <c r="B61" s="135"/>
    </row>
  </sheetData>
  <conditionalFormatting sqref="C57:J59">
    <cfRule type="expression" priority="2" aboveAverage="0" equalAverage="0" bottom="0" percent="0" rank="0" text="" dxfId="53">
      <formula>#REF!=1</formula>
    </cfRule>
  </conditionalFormatting>
  <conditionalFormatting sqref="C54:J54">
    <cfRule type="expression" priority="3" aboveAverage="0" equalAverage="0" bottom="0" percent="0" rank="0" text="" dxfId="54">
      <formula>#REF!=1</formula>
    </cfRule>
  </conditionalFormatting>
  <conditionalFormatting sqref="C55:J55">
    <cfRule type="expression" priority="4" aboveAverage="0" equalAverage="0" bottom="0" percent="0" rank="0" text="" dxfId="55">
      <formula>#REF!=1</formula>
    </cfRule>
  </conditionalFormatting>
  <conditionalFormatting sqref="C56:J56">
    <cfRule type="expression" priority="5" aboveAverage="0" equalAverage="0" bottom="0" percent="0" rank="0" text="" dxfId="56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1" activeCellId="0" sqref="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3.99"/>
    <col collapsed="false" customWidth="true" hidden="false" outlineLevel="0" max="2" min="2" style="36" width="53.87"/>
    <col collapsed="false" customWidth="true" hidden="false" outlineLevel="0" max="9" min="3" style="37" width="9.87"/>
    <col collapsed="false" customWidth="false" hidden="false" outlineLevel="0" max="257" min="10" style="38" width="11.43"/>
  </cols>
  <sheetData>
    <row r="1" customFormat="false" ht="13.2" hidden="false" customHeight="false" outlineLevel="0" collapsed="false">
      <c r="J1" s="3" t="s">
        <v>5</v>
      </c>
    </row>
    <row r="2" s="41" customFormat="true" ht="15" hidden="false" customHeight="true" outlineLevel="0" collapsed="false">
      <c r="A2" s="126" t="s">
        <v>228</v>
      </c>
      <c r="B2" s="126"/>
      <c r="C2" s="40"/>
      <c r="D2" s="40"/>
      <c r="E2" s="40"/>
      <c r="F2" s="40"/>
      <c r="G2" s="40"/>
      <c r="H2" s="40"/>
    </row>
    <row r="3" s="43" customFormat="true" ht="15" hidden="false" customHeight="true" outlineLevel="0" collapsed="false">
      <c r="A3" s="127" t="s">
        <v>229</v>
      </c>
      <c r="B3" s="127"/>
      <c r="C3" s="40"/>
      <c r="D3" s="40"/>
      <c r="E3" s="40"/>
      <c r="F3" s="40"/>
      <c r="G3" s="40"/>
      <c r="H3" s="40"/>
      <c r="I3" s="40"/>
      <c r="J3" s="40"/>
    </row>
    <row r="4" s="43" customFormat="true" ht="12.75" hidden="false" customHeight="true" outlineLevel="0" collapsed="false">
      <c r="A4" s="128"/>
      <c r="B4" s="128"/>
      <c r="C4" s="40"/>
      <c r="D4" s="40"/>
      <c r="E4" s="40"/>
      <c r="F4" s="40"/>
      <c r="G4" s="40"/>
      <c r="H4" s="40"/>
      <c r="I4" s="40"/>
      <c r="J4" s="40"/>
    </row>
    <row r="5" s="43" customFormat="true" ht="12.75" hidden="false" customHeight="true" outlineLevel="0" collapsed="false">
      <c r="A5" s="46" t="s">
        <v>90</v>
      </c>
      <c r="B5" s="220" t="s">
        <v>217</v>
      </c>
      <c r="C5" s="132" t="s">
        <v>156</v>
      </c>
      <c r="D5" s="132" t="s">
        <v>157</v>
      </c>
      <c r="E5" s="132" t="s">
        <v>158</v>
      </c>
      <c r="F5" s="132" t="s">
        <v>159</v>
      </c>
      <c r="G5" s="132" t="s">
        <v>160</v>
      </c>
      <c r="H5" s="222" t="s">
        <v>161</v>
      </c>
      <c r="I5" s="222" t="s">
        <v>222</v>
      </c>
      <c r="J5" s="222" t="s">
        <v>223</v>
      </c>
    </row>
    <row r="6" s="43" customFormat="true" ht="15" hidden="false" customHeight="true" outlineLevel="0" collapsed="false">
      <c r="A6" s="48" t="s">
        <v>100</v>
      </c>
      <c r="B6" s="48" t="s">
        <v>162</v>
      </c>
      <c r="C6" s="122" t="n">
        <v>11.6992558296018</v>
      </c>
      <c r="D6" s="122" t="n">
        <v>12.1874018411579</v>
      </c>
      <c r="E6" s="122" t="n">
        <v>12.300814766746</v>
      </c>
      <c r="F6" s="122" t="n">
        <v>10.1674578746935</v>
      </c>
      <c r="G6" s="122" t="n">
        <v>8.91914893617021</v>
      </c>
      <c r="H6" s="122" t="n">
        <v>9.74779246263057</v>
      </c>
      <c r="I6" s="122" t="n">
        <v>8.71773041019248</v>
      </c>
      <c r="J6" s="122" t="n">
        <v>7.80163853028798</v>
      </c>
    </row>
    <row r="7" s="43" customFormat="true" ht="15" hidden="false" customHeight="true" outlineLevel="0" collapsed="false">
      <c r="A7" s="48"/>
      <c r="B7" s="48" t="s">
        <v>163</v>
      </c>
      <c r="C7" s="122" t="n">
        <v>5.2354244100428</v>
      </c>
      <c r="D7" s="122" t="n">
        <v>6.21508379888268</v>
      </c>
      <c r="E7" s="122" t="n">
        <v>5.57240938847198</v>
      </c>
      <c r="F7" s="122" t="n">
        <v>4.60300712213136</v>
      </c>
      <c r="G7" s="122" t="n">
        <v>3.98218296722123</v>
      </c>
      <c r="H7" s="122" t="n">
        <v>4.50048075431903</v>
      </c>
      <c r="I7" s="122" t="n">
        <v>4.30728408928154</v>
      </c>
      <c r="J7" s="122" t="n">
        <v>3.20842948179165</v>
      </c>
    </row>
    <row r="8" s="43" customFormat="true" ht="15" hidden="false" customHeight="true" outlineLevel="0" collapsed="false">
      <c r="A8" s="48"/>
      <c r="B8" s="48" t="s">
        <v>88</v>
      </c>
      <c r="C8" s="122" t="n">
        <v>4.70499261172583</v>
      </c>
      <c r="D8" s="122" t="n">
        <v>3.60046718476259</v>
      </c>
      <c r="E8" s="122" t="n">
        <v>3.6658983646142</v>
      </c>
      <c r="F8" s="122" t="n">
        <v>3.53812955498555</v>
      </c>
      <c r="G8" s="122" t="n">
        <v>2.91766109785203</v>
      </c>
      <c r="H8" s="122" t="n">
        <v>2.92517126604794</v>
      </c>
      <c r="I8" s="122" t="n">
        <v>2.89932982116618</v>
      </c>
      <c r="J8" s="122" t="n">
        <v>1.93250085472868</v>
      </c>
    </row>
    <row r="9" s="43" customFormat="true" ht="15" hidden="false" customHeight="true" outlineLevel="0" collapsed="false">
      <c r="A9" s="50" t="s">
        <v>101</v>
      </c>
      <c r="B9" s="50" t="s">
        <v>162</v>
      </c>
      <c r="C9" s="196" t="n">
        <v>11.1330686312444</v>
      </c>
      <c r="D9" s="196" t="n">
        <v>11.8003131792367</v>
      </c>
      <c r="E9" s="196" t="n">
        <v>11.9612451223838</v>
      </c>
      <c r="F9" s="196" t="n">
        <v>11.2099914041563</v>
      </c>
      <c r="G9" s="196" t="n">
        <v>9.45407208526564</v>
      </c>
      <c r="H9" s="196" t="n">
        <v>10.3649594643203</v>
      </c>
      <c r="I9" s="196" t="n">
        <v>8.36719988470961</v>
      </c>
      <c r="J9" s="196" t="n">
        <v>6.36585716338555</v>
      </c>
    </row>
    <row r="10" s="43" customFormat="true" ht="15" hidden="false" customHeight="true" outlineLevel="0" collapsed="false">
      <c r="A10" s="50"/>
      <c r="B10" s="50" t="s">
        <v>163</v>
      </c>
      <c r="C10" s="196" t="n">
        <v>6.05288376523738</v>
      </c>
      <c r="D10" s="196" t="n">
        <v>6.63380736910149</v>
      </c>
      <c r="E10" s="196" t="n">
        <v>6.30015253000862</v>
      </c>
      <c r="F10" s="196" t="n">
        <v>5.0746230151052</v>
      </c>
      <c r="G10" s="196" t="n">
        <v>4.04390525707683</v>
      </c>
      <c r="H10" s="196" t="n">
        <v>4.45164162349435</v>
      </c>
      <c r="I10" s="196" t="n">
        <v>4.08537392038403</v>
      </c>
      <c r="J10" s="196" t="n">
        <v>3.04914769665735</v>
      </c>
    </row>
    <row r="11" s="43" customFormat="true" ht="15" hidden="false" customHeight="true" outlineLevel="0" collapsed="false">
      <c r="A11" s="50"/>
      <c r="B11" s="50" t="s">
        <v>88</v>
      </c>
      <c r="C11" s="196" t="n">
        <v>3.75923750795282</v>
      </c>
      <c r="D11" s="196" t="n">
        <v>4.89295438074158</v>
      </c>
      <c r="E11" s="196" t="n">
        <v>4.25728567386589</v>
      </c>
      <c r="F11" s="196" t="n">
        <v>3.24153757888698</v>
      </c>
      <c r="G11" s="196" t="n">
        <v>3.06386990337026</v>
      </c>
      <c r="H11" s="196" t="n">
        <v>3.20799784867994</v>
      </c>
      <c r="I11" s="196" t="n">
        <v>2.5383265959881</v>
      </c>
      <c r="J11" s="196" t="n">
        <v>2.20324674426007</v>
      </c>
    </row>
    <row r="12" s="43" customFormat="true" ht="15" hidden="false" customHeight="true" outlineLevel="0" collapsed="false">
      <c r="A12" s="48" t="s">
        <v>102</v>
      </c>
      <c r="B12" s="48" t="s">
        <v>162</v>
      </c>
      <c r="C12" s="122" t="n">
        <v>37.0534987084914</v>
      </c>
      <c r="D12" s="122" t="n">
        <v>37.5995338900758</v>
      </c>
      <c r="E12" s="122" t="n">
        <v>42.1891502640422</v>
      </c>
      <c r="F12" s="122" t="n">
        <v>38.2467600885049</v>
      </c>
      <c r="G12" s="122" t="n">
        <v>37.8264087112803</v>
      </c>
      <c r="H12" s="122" t="n">
        <v>34.0729516181405</v>
      </c>
      <c r="I12" s="122" t="n">
        <v>32.3220931543927</v>
      </c>
      <c r="J12" s="122" t="n">
        <v>30.585015395142</v>
      </c>
    </row>
    <row r="13" s="43" customFormat="true" ht="15" hidden="false" customHeight="true" outlineLevel="0" collapsed="false">
      <c r="A13" s="48"/>
      <c r="B13" s="48" t="s">
        <v>163</v>
      </c>
      <c r="C13" s="122" t="n">
        <v>17.6472558116879</v>
      </c>
      <c r="D13" s="122" t="n">
        <v>16.9153231579852</v>
      </c>
      <c r="E13" s="122" t="n">
        <v>15.868888063327</v>
      </c>
      <c r="F13" s="122" t="n">
        <v>13.2140380080455</v>
      </c>
      <c r="G13" s="122" t="n">
        <v>12.1043302101798</v>
      </c>
      <c r="H13" s="122" t="n">
        <v>10.5052408432458</v>
      </c>
      <c r="I13" s="122" t="n">
        <v>11.0494406967808</v>
      </c>
      <c r="J13" s="122" t="n">
        <v>10.645279923053</v>
      </c>
    </row>
    <row r="14" s="43" customFormat="true" ht="15" hidden="false" customHeight="true" outlineLevel="0" collapsed="false">
      <c r="A14" s="48"/>
      <c r="B14" s="48" t="s">
        <v>88</v>
      </c>
      <c r="C14" s="122" t="n">
        <v>9.21713474504339</v>
      </c>
      <c r="D14" s="122" t="n">
        <v>9.17993518388051</v>
      </c>
      <c r="E14" s="122" t="n">
        <v>7.99601975905327</v>
      </c>
      <c r="F14" s="122" t="n">
        <v>7.57506100364254</v>
      </c>
      <c r="G14" s="122" t="n">
        <v>6.67604148356477</v>
      </c>
      <c r="H14" s="122" t="n">
        <v>5.63829095402224</v>
      </c>
      <c r="I14" s="122" t="n">
        <v>5.63042633147596</v>
      </c>
      <c r="J14" s="122" t="n">
        <v>5.45465682521209</v>
      </c>
    </row>
    <row r="15" s="43" customFormat="true" ht="15" hidden="false" customHeight="true" outlineLevel="0" collapsed="false">
      <c r="A15" s="50" t="s">
        <v>103</v>
      </c>
      <c r="B15" s="50" t="s">
        <v>162</v>
      </c>
      <c r="C15" s="196" t="n">
        <v>40.2315989847716</v>
      </c>
      <c r="D15" s="196" t="n">
        <v>34.5974717232202</v>
      </c>
      <c r="E15" s="196" t="n">
        <v>34.1633199464525</v>
      </c>
      <c r="F15" s="196" t="n">
        <v>33.1974373907979</v>
      </c>
      <c r="G15" s="196" t="n">
        <v>33.3648095687756</v>
      </c>
      <c r="H15" s="196" t="n">
        <v>22.7799227799228</v>
      </c>
      <c r="I15" s="196" t="n">
        <v>28.029197080292</v>
      </c>
      <c r="J15" s="196" t="n">
        <v>20.4637467795363</v>
      </c>
    </row>
    <row r="16" s="43" customFormat="true" ht="15" hidden="false" customHeight="true" outlineLevel="0" collapsed="false">
      <c r="A16" s="50"/>
      <c r="B16" s="50" t="s">
        <v>163</v>
      </c>
      <c r="C16" s="196" t="n">
        <v>23.2280468524322</v>
      </c>
      <c r="D16" s="196" t="n">
        <v>22.2015652643258</v>
      </c>
      <c r="E16" s="196" t="n">
        <v>19.3830348781111</v>
      </c>
      <c r="F16" s="196" t="n">
        <v>16.3045337895637</v>
      </c>
      <c r="G16" s="196" t="n">
        <v>12.9376837325727</v>
      </c>
      <c r="H16" s="196" t="n">
        <v>12.4195624195624</v>
      </c>
      <c r="I16" s="196" t="n">
        <v>10.2216153167762</v>
      </c>
      <c r="J16" s="196" t="n">
        <v>9.9117093645969</v>
      </c>
    </row>
    <row r="17" s="43" customFormat="true" ht="15" hidden="false" customHeight="true" outlineLevel="0" collapsed="false">
      <c r="A17" s="50"/>
      <c r="B17" s="50" t="s">
        <v>88</v>
      </c>
      <c r="C17" s="196" t="n">
        <v>7.39827111399377</v>
      </c>
      <c r="D17" s="196" t="n">
        <v>6.84804928131417</v>
      </c>
      <c r="E17" s="196" t="n">
        <v>6.0672475543914</v>
      </c>
      <c r="F17" s="196" t="n">
        <v>5.30003208899348</v>
      </c>
      <c r="G17" s="196" t="n">
        <v>4.09448818897638</v>
      </c>
      <c r="H17" s="196" t="n">
        <v>3.87887381000608</v>
      </c>
      <c r="I17" s="196" t="n">
        <v>3.26730651419236</v>
      </c>
      <c r="J17" s="196" t="n">
        <v>2.58784663129442</v>
      </c>
    </row>
    <row r="18" s="43" customFormat="true" ht="15" hidden="false" customHeight="true" outlineLevel="0" collapsed="false">
      <c r="A18" s="48" t="s">
        <v>104</v>
      </c>
      <c r="B18" s="48" t="s">
        <v>162</v>
      </c>
      <c r="C18" s="122" t="s">
        <v>210</v>
      </c>
      <c r="D18" s="122" t="n">
        <v>24.2725337118524</v>
      </c>
      <c r="E18" s="122" t="n">
        <v>20.0282087447109</v>
      </c>
      <c r="F18" s="122" t="s">
        <v>210</v>
      </c>
      <c r="G18" s="122" t="s">
        <v>210</v>
      </c>
      <c r="H18" s="122" t="s">
        <v>210</v>
      </c>
      <c r="I18" s="122" t="s">
        <v>210</v>
      </c>
      <c r="J18" s="122" t="s">
        <v>210</v>
      </c>
    </row>
    <row r="19" s="43" customFormat="true" ht="15" hidden="false" customHeight="true" outlineLevel="0" collapsed="false">
      <c r="A19" s="48"/>
      <c r="B19" s="48" t="s">
        <v>163</v>
      </c>
      <c r="C19" s="122" t="n">
        <v>11.0686898352097</v>
      </c>
      <c r="D19" s="122" t="n">
        <v>12.5639832480223</v>
      </c>
      <c r="E19" s="122" t="n">
        <v>11.3414273023394</v>
      </c>
      <c r="F19" s="122" t="n">
        <v>8.60818393321473</v>
      </c>
      <c r="G19" s="122" t="s">
        <v>210</v>
      </c>
      <c r="H19" s="122" t="s">
        <v>210</v>
      </c>
      <c r="I19" s="122" t="s">
        <v>210</v>
      </c>
      <c r="J19" s="122" t="s">
        <v>210</v>
      </c>
    </row>
    <row r="20" s="43" customFormat="true" ht="15" hidden="false" customHeight="true" outlineLevel="0" collapsed="false">
      <c r="A20" s="48"/>
      <c r="B20" s="48" t="s">
        <v>88</v>
      </c>
      <c r="C20" s="122" t="s">
        <v>210</v>
      </c>
      <c r="D20" s="122" t="s">
        <v>210</v>
      </c>
      <c r="E20" s="122" t="s">
        <v>210</v>
      </c>
      <c r="F20" s="122" t="s">
        <v>210</v>
      </c>
      <c r="G20" s="122" t="s">
        <v>210</v>
      </c>
      <c r="H20" s="122" t="s">
        <v>210</v>
      </c>
      <c r="I20" s="122" t="s">
        <v>210</v>
      </c>
      <c r="J20" s="122" t="s">
        <v>210</v>
      </c>
    </row>
    <row r="21" s="43" customFormat="true" ht="15" hidden="false" customHeight="true" outlineLevel="0" collapsed="false">
      <c r="A21" s="50" t="s">
        <v>105</v>
      </c>
      <c r="B21" s="50" t="s">
        <v>162</v>
      </c>
      <c r="C21" s="196" t="n">
        <v>22.8218002731767</v>
      </c>
      <c r="D21" s="196" t="n">
        <v>16.9918545179011</v>
      </c>
      <c r="E21" s="196" t="n">
        <v>17.4536551241693</v>
      </c>
      <c r="F21" s="196" t="n">
        <v>20.5467525683441</v>
      </c>
      <c r="G21" s="196" t="n">
        <v>15.3415212238742</v>
      </c>
      <c r="H21" s="196" t="n">
        <v>13.9864717433995</v>
      </c>
      <c r="I21" s="196" t="n">
        <v>14.1695957820738</v>
      </c>
      <c r="J21" s="196" t="s">
        <v>210</v>
      </c>
    </row>
    <row r="22" s="43" customFormat="true" ht="15" hidden="false" customHeight="true" outlineLevel="0" collapsed="false">
      <c r="A22" s="50"/>
      <c r="B22" s="50" t="s">
        <v>163</v>
      </c>
      <c r="C22" s="196" t="n">
        <v>9.1690151311615</v>
      </c>
      <c r="D22" s="196" t="n">
        <v>8.7324225591753</v>
      </c>
      <c r="E22" s="196" t="n">
        <v>8.48936378786394</v>
      </c>
      <c r="F22" s="196" t="n">
        <v>6.93503582045909</v>
      </c>
      <c r="G22" s="196" t="n">
        <v>5.41921313980138</v>
      </c>
      <c r="H22" s="196" t="n">
        <v>5.05454203498213</v>
      </c>
      <c r="I22" s="196" t="n">
        <v>6.26488025769105</v>
      </c>
      <c r="J22" s="196" t="n">
        <v>5.09512149180637</v>
      </c>
    </row>
    <row r="23" s="43" customFormat="true" ht="15" hidden="false" customHeight="true" outlineLevel="0" collapsed="false">
      <c r="A23" s="50"/>
      <c r="B23" s="50" t="s">
        <v>88</v>
      </c>
      <c r="C23" s="196" t="s">
        <v>210</v>
      </c>
      <c r="D23" s="196" t="n">
        <v>5.83166964379531</v>
      </c>
      <c r="E23" s="196" t="n">
        <v>4.99952745487194</v>
      </c>
      <c r="F23" s="196" t="s">
        <v>210</v>
      </c>
      <c r="G23" s="196" t="s">
        <v>210</v>
      </c>
      <c r="H23" s="196" t="s">
        <v>210</v>
      </c>
      <c r="I23" s="196" t="n">
        <v>4.35188789412223</v>
      </c>
      <c r="J23" s="196" t="s">
        <v>210</v>
      </c>
    </row>
    <row r="24" s="43" customFormat="true" ht="15" hidden="false" customHeight="true" outlineLevel="0" collapsed="false">
      <c r="A24" s="48" t="s">
        <v>106</v>
      </c>
      <c r="B24" s="48" t="s">
        <v>162</v>
      </c>
      <c r="C24" s="122" t="n">
        <v>13.7836347471837</v>
      </c>
      <c r="D24" s="122" t="n">
        <v>14.4932549290903</v>
      </c>
      <c r="E24" s="122" t="n">
        <v>14.7944398054914</v>
      </c>
      <c r="F24" s="122" t="n">
        <v>14.8789118655314</v>
      </c>
      <c r="G24" s="122" t="n">
        <v>14.1128563118092</v>
      </c>
      <c r="H24" s="122" t="n">
        <v>11.6598655784926</v>
      </c>
      <c r="I24" s="122" t="n">
        <v>12.1494753635638</v>
      </c>
      <c r="J24" s="122" t="n">
        <v>10.2975724353955</v>
      </c>
    </row>
    <row r="25" s="43" customFormat="true" ht="15" hidden="false" customHeight="true" outlineLevel="0" collapsed="false">
      <c r="A25" s="48"/>
      <c r="B25" s="48" t="s">
        <v>163</v>
      </c>
      <c r="C25" s="122" t="n">
        <v>7.02051901211356</v>
      </c>
      <c r="D25" s="122" t="n">
        <v>8.0509284443595</v>
      </c>
      <c r="E25" s="122" t="n">
        <v>6.95056008949958</v>
      </c>
      <c r="F25" s="122" t="n">
        <v>6.27134685815399</v>
      </c>
      <c r="G25" s="122" t="n">
        <v>5.64429666824998</v>
      </c>
      <c r="H25" s="122" t="n">
        <v>5.3604211663067</v>
      </c>
      <c r="I25" s="122" t="n">
        <v>4.66911714469207</v>
      </c>
      <c r="J25" s="122" t="n">
        <v>3.95026087877745</v>
      </c>
    </row>
    <row r="26" s="43" customFormat="true" ht="15" hidden="false" customHeight="true" outlineLevel="0" collapsed="false">
      <c r="A26" s="48"/>
      <c r="B26" s="48" t="s">
        <v>88</v>
      </c>
      <c r="C26" s="122" t="n">
        <v>4.84814794226101</v>
      </c>
      <c r="D26" s="122" t="n">
        <v>3.78359511343805</v>
      </c>
      <c r="E26" s="122" t="n">
        <v>5.01047426079192</v>
      </c>
      <c r="F26" s="122" t="n">
        <v>3.94122971937887</v>
      </c>
      <c r="G26" s="122" t="n">
        <v>3.44402646257621</v>
      </c>
      <c r="H26" s="122" t="n">
        <v>3.43389669878376</v>
      </c>
      <c r="I26" s="122" t="n">
        <v>2.75638547768428</v>
      </c>
      <c r="J26" s="122" t="n">
        <v>2.49937306695645</v>
      </c>
    </row>
    <row r="27" s="43" customFormat="true" ht="15" hidden="false" customHeight="true" outlineLevel="0" collapsed="false">
      <c r="A27" s="50" t="s">
        <v>107</v>
      </c>
      <c r="B27" s="50" t="s">
        <v>162</v>
      </c>
      <c r="C27" s="196" t="n">
        <v>50.6035675841919</v>
      </c>
      <c r="D27" s="196" t="n">
        <v>46.5197215777262</v>
      </c>
      <c r="E27" s="196" t="n">
        <v>42.8239202657807</v>
      </c>
      <c r="F27" s="196" t="n">
        <v>34.28125</v>
      </c>
      <c r="G27" s="196" t="n">
        <v>33.8469440164356</v>
      </c>
      <c r="H27" s="196" t="n">
        <v>27.1512560128274</v>
      </c>
      <c r="I27" s="196" t="n">
        <v>40</v>
      </c>
      <c r="J27" s="196" t="s">
        <v>210</v>
      </c>
    </row>
    <row r="28" s="43" customFormat="true" ht="15" hidden="false" customHeight="true" outlineLevel="0" collapsed="false">
      <c r="A28" s="50"/>
      <c r="B28" s="50" t="s">
        <v>163</v>
      </c>
      <c r="C28" s="196" t="n">
        <v>28.1689044939722</v>
      </c>
      <c r="D28" s="196" t="n">
        <v>23.5962225625319</v>
      </c>
      <c r="E28" s="196" t="n">
        <v>20.9872893881171</v>
      </c>
      <c r="F28" s="196" t="n">
        <v>20.224522779889</v>
      </c>
      <c r="G28" s="196" t="n">
        <v>17.0007327902065</v>
      </c>
      <c r="H28" s="196" t="n">
        <v>15.5439976320352</v>
      </c>
      <c r="I28" s="196" t="n">
        <v>12.5244618395303</v>
      </c>
      <c r="J28" s="196" t="n">
        <v>11.8739975049011</v>
      </c>
    </row>
    <row r="29" s="43" customFormat="true" ht="15" hidden="false" customHeight="true" outlineLevel="0" collapsed="false">
      <c r="A29" s="50"/>
      <c r="B29" s="50" t="s">
        <v>88</v>
      </c>
      <c r="C29" s="196" t="n">
        <v>10.4256777917912</v>
      </c>
      <c r="D29" s="196" t="n">
        <v>10.2390659747961</v>
      </c>
      <c r="E29" s="196" t="n">
        <v>7.04614797864226</v>
      </c>
      <c r="F29" s="196" t="n">
        <v>6.81680468592204</v>
      </c>
      <c r="G29" s="196" t="n">
        <v>6.49942987457241</v>
      </c>
      <c r="H29" s="196" t="n">
        <v>5.4566341183228</v>
      </c>
      <c r="I29" s="196" t="s">
        <v>210</v>
      </c>
      <c r="J29" s="196" t="n">
        <v>4.54897239659472</v>
      </c>
    </row>
    <row r="30" s="43" customFormat="true" ht="15" hidden="false" customHeight="true" outlineLevel="0" collapsed="false">
      <c r="A30" s="48" t="s">
        <v>108</v>
      </c>
      <c r="B30" s="48" t="s">
        <v>162</v>
      </c>
      <c r="C30" s="122" t="n">
        <v>16.2244296949629</v>
      </c>
      <c r="D30" s="122" t="n">
        <v>16.6965888689408</v>
      </c>
      <c r="E30" s="122" t="n">
        <v>18.7452057006742</v>
      </c>
      <c r="F30" s="122" t="n">
        <v>16.6486081013502</v>
      </c>
      <c r="G30" s="122" t="n">
        <v>14.1280255341786</v>
      </c>
      <c r="H30" s="122" t="n">
        <v>12.3158359064843</v>
      </c>
      <c r="I30" s="122" t="n">
        <v>11.8109503651672</v>
      </c>
      <c r="J30" s="122" t="n">
        <v>12.6226650062266</v>
      </c>
    </row>
    <row r="31" s="43" customFormat="true" ht="15" hidden="false" customHeight="true" outlineLevel="0" collapsed="false">
      <c r="A31" s="48"/>
      <c r="B31" s="48" t="s">
        <v>163</v>
      </c>
      <c r="C31" s="122" t="n">
        <v>7.89371239422576</v>
      </c>
      <c r="D31" s="122" t="n">
        <v>8.76960092922924</v>
      </c>
      <c r="E31" s="122" t="n">
        <v>8.25477473065622</v>
      </c>
      <c r="F31" s="122" t="n">
        <v>6.45398383027751</v>
      </c>
      <c r="G31" s="122" t="n">
        <v>6.15753580134816</v>
      </c>
      <c r="H31" s="122" t="n">
        <v>5.54854223023745</v>
      </c>
      <c r="I31" s="122" t="n">
        <v>5.11545957438432</v>
      </c>
      <c r="J31" s="122" t="n">
        <v>4.66282958699541</v>
      </c>
    </row>
    <row r="32" s="43" customFormat="true" ht="15" hidden="false" customHeight="true" outlineLevel="0" collapsed="false">
      <c r="A32" s="48"/>
      <c r="B32" s="48" t="s">
        <v>88</v>
      </c>
      <c r="C32" s="122" t="n">
        <v>4.65584243145088</v>
      </c>
      <c r="D32" s="122" t="n">
        <v>4.9042647455407</v>
      </c>
      <c r="E32" s="122" t="n">
        <v>4.28566231309346</v>
      </c>
      <c r="F32" s="122" t="n">
        <v>3.6463683052091</v>
      </c>
      <c r="G32" s="122" t="n">
        <v>3.45330739299611</v>
      </c>
      <c r="H32" s="122" t="n">
        <v>3.3861260690529</v>
      </c>
      <c r="I32" s="122" t="n">
        <v>3.07894658177144</v>
      </c>
      <c r="J32" s="122" t="n">
        <v>2.5829037682278</v>
      </c>
    </row>
    <row r="33" s="43" customFormat="true" ht="15" hidden="false" customHeight="true" outlineLevel="0" collapsed="false">
      <c r="A33" s="50" t="s">
        <v>109</v>
      </c>
      <c r="B33" s="50" t="s">
        <v>162</v>
      </c>
      <c r="C33" s="196" t="n">
        <v>15.9725652413271</v>
      </c>
      <c r="D33" s="196" t="n">
        <v>17.9085056841529</v>
      </c>
      <c r="E33" s="196" t="n">
        <v>19.7244392170041</v>
      </c>
      <c r="F33" s="196" t="n">
        <v>16.6959547323657</v>
      </c>
      <c r="G33" s="196" t="n">
        <v>16.0403657448707</v>
      </c>
      <c r="H33" s="196" t="n">
        <v>15.2758433921387</v>
      </c>
      <c r="I33" s="196" t="n">
        <v>14.7108366086468</v>
      </c>
      <c r="J33" s="196" t="n">
        <v>13.5527986714858</v>
      </c>
    </row>
    <row r="34" s="43" customFormat="true" ht="15" hidden="false" customHeight="true" outlineLevel="0" collapsed="false">
      <c r="A34" s="50"/>
      <c r="B34" s="50" t="s">
        <v>163</v>
      </c>
      <c r="C34" s="196" t="n">
        <v>7.7219578284669</v>
      </c>
      <c r="D34" s="196" t="n">
        <v>8.20017516543402</v>
      </c>
      <c r="E34" s="196" t="n">
        <v>7.29635252661569</v>
      </c>
      <c r="F34" s="196" t="n">
        <v>6.66518345477131</v>
      </c>
      <c r="G34" s="196" t="n">
        <v>5.80094394614618</v>
      </c>
      <c r="H34" s="196" t="n">
        <v>5.75993263126023</v>
      </c>
      <c r="I34" s="196" t="n">
        <v>5.43892543911436</v>
      </c>
      <c r="J34" s="196" t="n">
        <v>4.61210784568377</v>
      </c>
    </row>
    <row r="35" s="43" customFormat="true" ht="15" hidden="false" customHeight="true" outlineLevel="0" collapsed="false">
      <c r="A35" s="50"/>
      <c r="B35" s="50" t="s">
        <v>88</v>
      </c>
      <c r="C35" s="196" t="n">
        <v>4.98926958980306</v>
      </c>
      <c r="D35" s="196" t="n">
        <v>4.75984889368591</v>
      </c>
      <c r="E35" s="196" t="n">
        <v>4.35658841497016</v>
      </c>
      <c r="F35" s="196" t="n">
        <v>3.79780690024071</v>
      </c>
      <c r="G35" s="196" t="n">
        <v>3.55457867252797</v>
      </c>
      <c r="H35" s="196" t="n">
        <v>3.33907236395889</v>
      </c>
      <c r="I35" s="196" t="n">
        <v>2.76717058115813</v>
      </c>
      <c r="J35" s="196" t="n">
        <v>2.25211430186812</v>
      </c>
    </row>
    <row r="36" s="43" customFormat="true" ht="15" hidden="false" customHeight="true" outlineLevel="0" collapsed="false">
      <c r="A36" s="48" t="s">
        <v>110</v>
      </c>
      <c r="B36" s="48" t="s">
        <v>162</v>
      </c>
      <c r="C36" s="122" t="n">
        <v>12.3512195121951</v>
      </c>
      <c r="D36" s="122" t="n">
        <v>16.2981347773767</v>
      </c>
      <c r="E36" s="122" t="n">
        <v>14.6149400375668</v>
      </c>
      <c r="F36" s="122" t="n">
        <v>12.0440849984142</v>
      </c>
      <c r="G36" s="122" t="n">
        <v>11.3804768041237</v>
      </c>
      <c r="H36" s="122" t="n">
        <v>11.949069539667</v>
      </c>
      <c r="I36" s="122" t="n">
        <v>10.8695652173913</v>
      </c>
      <c r="J36" s="122" t="n">
        <v>9.79851183011454</v>
      </c>
    </row>
    <row r="37" s="43" customFormat="true" ht="15" hidden="false" customHeight="true" outlineLevel="0" collapsed="false">
      <c r="A37" s="48"/>
      <c r="B37" s="48" t="s">
        <v>163</v>
      </c>
      <c r="C37" s="122" t="n">
        <v>6.07019712519159</v>
      </c>
      <c r="D37" s="122" t="n">
        <v>7.78716601963919</v>
      </c>
      <c r="E37" s="122" t="n">
        <v>6.88993652931692</v>
      </c>
      <c r="F37" s="122" t="n">
        <v>5.04511975988784</v>
      </c>
      <c r="G37" s="122" t="n">
        <v>4.97228725213598</v>
      </c>
      <c r="H37" s="122" t="n">
        <v>4.76473359690272</v>
      </c>
      <c r="I37" s="122" t="n">
        <v>4.2326235435918</v>
      </c>
      <c r="J37" s="122" t="n">
        <v>4.05333768299148</v>
      </c>
    </row>
    <row r="38" s="43" customFormat="true" ht="15" hidden="false" customHeight="true" outlineLevel="0" collapsed="false">
      <c r="A38" s="48"/>
      <c r="B38" s="48" t="s">
        <v>88</v>
      </c>
      <c r="C38" s="122" t="n">
        <v>4.25210060921105</v>
      </c>
      <c r="D38" s="122" t="s">
        <v>210</v>
      </c>
      <c r="E38" s="122" t="s">
        <v>210</v>
      </c>
      <c r="F38" s="122" t="s">
        <v>210</v>
      </c>
      <c r="G38" s="122" t="s">
        <v>210</v>
      </c>
      <c r="H38" s="122" t="s">
        <v>210</v>
      </c>
      <c r="I38" s="122" t="n">
        <v>2.877285493208</v>
      </c>
      <c r="J38" s="122" t="s">
        <v>210</v>
      </c>
    </row>
    <row r="39" s="43" customFormat="true" ht="15" hidden="false" customHeight="true" outlineLevel="0" collapsed="false">
      <c r="A39" s="50" t="s">
        <v>111</v>
      </c>
      <c r="B39" s="50" t="s">
        <v>162</v>
      </c>
      <c r="C39" s="196" t="n">
        <v>20.0737743931461</v>
      </c>
      <c r="D39" s="196" t="n">
        <v>19.5834391668783</v>
      </c>
      <c r="E39" s="196" t="n">
        <v>18.1329561527581</v>
      </c>
      <c r="F39" s="196" t="s">
        <v>210</v>
      </c>
      <c r="G39" s="196" t="s">
        <v>210</v>
      </c>
      <c r="H39" s="196" t="s">
        <v>210</v>
      </c>
      <c r="I39" s="196" t="s">
        <v>210</v>
      </c>
      <c r="J39" s="196" t="s">
        <v>210</v>
      </c>
    </row>
    <row r="40" s="43" customFormat="true" ht="15" hidden="false" customHeight="true" outlineLevel="0" collapsed="false">
      <c r="A40" s="50"/>
      <c r="B40" s="50" t="s">
        <v>163</v>
      </c>
      <c r="C40" s="196" t="n">
        <v>5.04771923838769</v>
      </c>
      <c r="D40" s="196" t="n">
        <v>8.53391684901532</v>
      </c>
      <c r="E40" s="196" t="n">
        <v>6.85496924571059</v>
      </c>
      <c r="F40" s="196" t="n">
        <v>6.69714469040745</v>
      </c>
      <c r="G40" s="196" t="n">
        <v>4.93506493506493</v>
      </c>
      <c r="H40" s="196" t="n">
        <v>7.6004928384414</v>
      </c>
      <c r="I40" s="196" t="n">
        <v>5.35699681033778</v>
      </c>
      <c r="J40" s="196" t="n">
        <v>4.24232139826913</v>
      </c>
    </row>
    <row r="41" s="43" customFormat="true" ht="15" hidden="false" customHeight="true" outlineLevel="0" collapsed="false">
      <c r="A41" s="50"/>
      <c r="B41" s="50" t="s">
        <v>88</v>
      </c>
      <c r="C41" s="196" t="s">
        <v>210</v>
      </c>
      <c r="D41" s="196" t="s">
        <v>210</v>
      </c>
      <c r="E41" s="196" t="s">
        <v>210</v>
      </c>
      <c r="F41" s="196" t="s">
        <v>210</v>
      </c>
      <c r="G41" s="196" t="s">
        <v>210</v>
      </c>
      <c r="H41" s="196" t="s">
        <v>210</v>
      </c>
      <c r="I41" s="196" t="s">
        <v>210</v>
      </c>
      <c r="J41" s="196" t="s">
        <v>210</v>
      </c>
    </row>
    <row r="42" s="43" customFormat="true" ht="15" hidden="false" customHeight="true" outlineLevel="0" collapsed="false">
      <c r="A42" s="48" t="s">
        <v>112</v>
      </c>
      <c r="B42" s="48" t="s">
        <v>162</v>
      </c>
      <c r="C42" s="122" t="n">
        <v>44.7521035164762</v>
      </c>
      <c r="D42" s="122" t="n">
        <v>37.276196066921</v>
      </c>
      <c r="E42" s="122" t="n">
        <v>43.11778910652</v>
      </c>
      <c r="F42" s="122" t="n">
        <v>44.3062200956938</v>
      </c>
      <c r="G42" s="122" t="n">
        <v>32.4567474048443</v>
      </c>
      <c r="H42" s="122" t="n">
        <v>35.4116431277988</v>
      </c>
      <c r="I42" s="122" t="n">
        <v>33.6496980155306</v>
      </c>
      <c r="J42" s="122" t="n">
        <v>31.0111464968153</v>
      </c>
    </row>
    <row r="43" s="43" customFormat="true" ht="15" hidden="false" customHeight="true" outlineLevel="0" collapsed="false">
      <c r="A43" s="48"/>
      <c r="B43" s="48" t="s">
        <v>163</v>
      </c>
      <c r="C43" s="122" t="n">
        <v>25.2488002683351</v>
      </c>
      <c r="D43" s="122" t="n">
        <v>22.5663716814159</v>
      </c>
      <c r="E43" s="122" t="n">
        <v>21.0526315789474</v>
      </c>
      <c r="F43" s="122" t="n">
        <v>18.8713142687806</v>
      </c>
      <c r="G43" s="122" t="n">
        <v>16.7745710564563</v>
      </c>
      <c r="H43" s="122" t="n">
        <v>15.4501006614898</v>
      </c>
      <c r="I43" s="122" t="n">
        <v>13.5371428571429</v>
      </c>
      <c r="J43" s="122" t="n">
        <v>11.6803121891499</v>
      </c>
    </row>
    <row r="44" s="43" customFormat="true" ht="15" hidden="false" customHeight="true" outlineLevel="0" collapsed="false">
      <c r="A44" s="48"/>
      <c r="B44" s="48" t="s">
        <v>88</v>
      </c>
      <c r="C44" s="122" t="n">
        <v>8.04823469381482</v>
      </c>
      <c r="D44" s="122" t="n">
        <v>9.31132844335778</v>
      </c>
      <c r="E44" s="122" t="n">
        <v>6.92179502440186</v>
      </c>
      <c r="F44" s="122" t="n">
        <v>6.56003777259716</v>
      </c>
      <c r="G44" s="122" t="n">
        <v>4.38721705945757</v>
      </c>
      <c r="H44" s="122" t="n">
        <v>4.91742385279159</v>
      </c>
      <c r="I44" s="122" t="n">
        <v>4.34908837533388</v>
      </c>
      <c r="J44" s="122" t="n">
        <v>3.45676866017617</v>
      </c>
    </row>
    <row r="45" s="43" customFormat="true" ht="15" hidden="false" customHeight="true" outlineLevel="0" collapsed="false">
      <c r="A45" s="50" t="s">
        <v>113</v>
      </c>
      <c r="B45" s="50" t="s">
        <v>162</v>
      </c>
      <c r="C45" s="196" t="n">
        <v>54.4900054351108</v>
      </c>
      <c r="D45" s="196" t="n">
        <v>36.8905628792634</v>
      </c>
      <c r="E45" s="196" t="n">
        <v>35.0895245935378</v>
      </c>
      <c r="F45" s="196" t="n">
        <v>33.1226295828066</v>
      </c>
      <c r="G45" s="196" t="n">
        <v>35.594294770206</v>
      </c>
      <c r="H45" s="196" t="n">
        <v>39.0298507462687</v>
      </c>
      <c r="I45" s="196" t="n">
        <v>31.1055065153426</v>
      </c>
      <c r="J45" s="196" t="n">
        <v>29.8898071625344</v>
      </c>
    </row>
    <row r="46" s="43" customFormat="true" ht="15" hidden="false" customHeight="true" outlineLevel="0" collapsed="false">
      <c r="A46" s="50"/>
      <c r="B46" s="50" t="s">
        <v>163</v>
      </c>
      <c r="C46" s="196" t="n">
        <v>28.3946212143552</v>
      </c>
      <c r="D46" s="196" t="n">
        <v>23.1359077385517</v>
      </c>
      <c r="E46" s="196" t="n">
        <v>20.4003532528702</v>
      </c>
      <c r="F46" s="196" t="n">
        <v>18.3280775519738</v>
      </c>
      <c r="G46" s="196" t="n">
        <v>17.6763950777584</v>
      </c>
      <c r="H46" s="196" t="n">
        <v>15.0818621453126</v>
      </c>
      <c r="I46" s="196" t="n">
        <v>12.5319462401155</v>
      </c>
      <c r="J46" s="196" t="n">
        <v>11.6787009018186</v>
      </c>
    </row>
    <row r="47" s="43" customFormat="true" ht="15" hidden="false" customHeight="true" outlineLevel="0" collapsed="false">
      <c r="A47" s="50"/>
      <c r="B47" s="50" t="s">
        <v>88</v>
      </c>
      <c r="C47" s="196" t="n">
        <v>9.392136725638</v>
      </c>
      <c r="D47" s="196" t="n">
        <v>8.64415652401518</v>
      </c>
      <c r="E47" s="196" t="n">
        <v>8.09977386418146</v>
      </c>
      <c r="F47" s="196" t="n">
        <v>5.07377505567929</v>
      </c>
      <c r="G47" s="196" t="n">
        <v>5.09644670050761</v>
      </c>
      <c r="H47" s="196" t="n">
        <v>4.56544921354306</v>
      </c>
      <c r="I47" s="196" t="s">
        <v>210</v>
      </c>
      <c r="J47" s="196" t="s">
        <v>210</v>
      </c>
    </row>
    <row r="48" s="43" customFormat="true" ht="15" hidden="false" customHeight="true" outlineLevel="0" collapsed="false">
      <c r="A48" s="48" t="s">
        <v>114</v>
      </c>
      <c r="B48" s="48" t="s">
        <v>162</v>
      </c>
      <c r="C48" s="122" t="n">
        <v>14.8833739213671</v>
      </c>
      <c r="D48" s="122" t="n">
        <v>19.3745928338762</v>
      </c>
      <c r="E48" s="122" t="n">
        <v>16.887130671282</v>
      </c>
      <c r="F48" s="122" t="n">
        <v>16.1675126903553</v>
      </c>
      <c r="G48" s="122" t="n">
        <v>12.9151817533856</v>
      </c>
      <c r="H48" s="122" t="n">
        <v>14.3053456094544</v>
      </c>
      <c r="I48" s="122" t="n">
        <v>12.2706766917293</v>
      </c>
      <c r="J48" s="122" t="n">
        <v>14.1725787823791</v>
      </c>
    </row>
    <row r="49" s="43" customFormat="true" ht="15" hidden="false" customHeight="true" outlineLevel="0" collapsed="false">
      <c r="A49" s="48"/>
      <c r="B49" s="48" t="s">
        <v>163</v>
      </c>
      <c r="C49" s="122" t="n">
        <v>7.31063274121389</v>
      </c>
      <c r="D49" s="122" t="n">
        <v>8.32613857112023</v>
      </c>
      <c r="E49" s="122" t="n">
        <v>7.56753896224168</v>
      </c>
      <c r="F49" s="122" t="n">
        <v>7.45241855609391</v>
      </c>
      <c r="G49" s="122" t="n">
        <v>6.29589661253389</v>
      </c>
      <c r="H49" s="122" t="n">
        <v>6.33570130513795</v>
      </c>
      <c r="I49" s="122" t="n">
        <v>5.11926312426792</v>
      </c>
      <c r="J49" s="122" t="n">
        <v>4.50567864457271</v>
      </c>
    </row>
    <row r="50" s="43" customFormat="true" ht="15" hidden="false" customHeight="true" outlineLevel="0" collapsed="false">
      <c r="A50" s="48"/>
      <c r="B50" s="48" t="s">
        <v>88</v>
      </c>
      <c r="C50" s="122" t="s">
        <v>210</v>
      </c>
      <c r="D50" s="122" t="s">
        <v>210</v>
      </c>
      <c r="E50" s="122" t="s">
        <v>210</v>
      </c>
      <c r="F50" s="122" t="s">
        <v>210</v>
      </c>
      <c r="G50" s="122" t="s">
        <v>210</v>
      </c>
      <c r="H50" s="122" t="s">
        <v>210</v>
      </c>
      <c r="I50" s="122" t="s">
        <v>210</v>
      </c>
      <c r="J50" s="122" t="s">
        <v>210</v>
      </c>
    </row>
    <row r="51" s="43" customFormat="true" ht="15" hidden="false" customHeight="true" outlineLevel="0" collapsed="false">
      <c r="A51" s="50" t="s">
        <v>115</v>
      </c>
      <c r="B51" s="50" t="s">
        <v>162</v>
      </c>
      <c r="C51" s="196" t="n">
        <v>28.4643702340258</v>
      </c>
      <c r="D51" s="196" t="n">
        <v>29.7758130723082</v>
      </c>
      <c r="E51" s="196" t="n">
        <v>27.7255118981738</v>
      </c>
      <c r="F51" s="196" t="n">
        <v>31.7882868775446</v>
      </c>
      <c r="G51" s="196" t="n">
        <v>30.0087489063867</v>
      </c>
      <c r="H51" s="196" t="s">
        <v>210</v>
      </c>
      <c r="I51" s="196" t="s">
        <v>210</v>
      </c>
      <c r="J51" s="196" t="s">
        <v>210</v>
      </c>
    </row>
    <row r="52" s="43" customFormat="true" ht="15" hidden="false" customHeight="true" outlineLevel="0" collapsed="false">
      <c r="A52" s="50"/>
      <c r="B52" s="50" t="s">
        <v>163</v>
      </c>
      <c r="C52" s="196" t="n">
        <v>21.1382545395349</v>
      </c>
      <c r="D52" s="196" t="n">
        <v>20.1851789727935</v>
      </c>
      <c r="E52" s="196" t="n">
        <v>19.1815279435003</v>
      </c>
      <c r="F52" s="196" t="n">
        <v>17.3466458260232</v>
      </c>
      <c r="G52" s="196" t="n">
        <v>14.2449045097095</v>
      </c>
      <c r="H52" s="196" t="n">
        <v>13.0055765656048</v>
      </c>
      <c r="I52" s="196" t="n">
        <v>10.7040275738814</v>
      </c>
      <c r="J52" s="196" t="n">
        <v>9.08851769038538</v>
      </c>
    </row>
    <row r="53" s="43" customFormat="true" ht="15" hidden="false" customHeight="true" outlineLevel="0" collapsed="false">
      <c r="A53" s="50"/>
      <c r="B53" s="50" t="s">
        <v>88</v>
      </c>
      <c r="C53" s="196" t="n">
        <v>9.2948679952106</v>
      </c>
      <c r="D53" s="196" t="n">
        <v>8.40696950840075</v>
      </c>
      <c r="E53" s="196" t="n">
        <v>8.03376906318083</v>
      </c>
      <c r="F53" s="196" t="n">
        <v>6.76631522754571</v>
      </c>
      <c r="G53" s="196" t="n">
        <v>5.56677606664984</v>
      </c>
      <c r="H53" s="196" t="n">
        <v>4.32516289171579</v>
      </c>
      <c r="I53" s="196" t="n">
        <v>4.24028268551237</v>
      </c>
      <c r="J53" s="196" t="n">
        <v>3.13692480359147</v>
      </c>
    </row>
    <row r="54" s="43" customFormat="true" ht="15" hidden="false" customHeight="true" outlineLevel="0" collapsed="false">
      <c r="A54" s="55" t="s">
        <v>116</v>
      </c>
      <c r="B54" s="55" t="s">
        <v>162</v>
      </c>
      <c r="C54" s="124" t="n">
        <v>17.0134095605534</v>
      </c>
      <c r="D54" s="124" t="n">
        <v>17.639835848386</v>
      </c>
      <c r="E54" s="124" t="n">
        <v>18.360649302216</v>
      </c>
      <c r="F54" s="124" t="n">
        <v>16.5512109034467</v>
      </c>
      <c r="G54" s="124" t="n">
        <v>14.9677312972064</v>
      </c>
      <c r="H54" s="124" t="n">
        <v>14.3542535994887</v>
      </c>
      <c r="I54" s="124" t="n">
        <v>13.3398660309474</v>
      </c>
      <c r="J54" s="124" t="n">
        <v>12.137053128289</v>
      </c>
    </row>
    <row r="55" s="43" customFormat="true" ht="15" hidden="false" customHeight="true" outlineLevel="0" collapsed="false">
      <c r="A55" s="55"/>
      <c r="B55" s="55" t="s">
        <v>163</v>
      </c>
      <c r="C55" s="124" t="n">
        <v>10.5957993859108</v>
      </c>
      <c r="D55" s="124" t="n">
        <v>10.6137694700207</v>
      </c>
      <c r="E55" s="124" t="n">
        <v>9.65077007231504</v>
      </c>
      <c r="F55" s="124" t="n">
        <v>8.3230557667984</v>
      </c>
      <c r="G55" s="124" t="n">
        <v>7.23350128676652</v>
      </c>
      <c r="H55" s="124" t="n">
        <v>6.98672923439116</v>
      </c>
      <c r="I55" s="124" t="n">
        <v>6.26998580098567</v>
      </c>
      <c r="J55" s="124" t="n">
        <v>5.40722403710585</v>
      </c>
    </row>
    <row r="56" s="43" customFormat="true" ht="15" hidden="false" customHeight="true" outlineLevel="0" collapsed="false">
      <c r="A56" s="55"/>
      <c r="B56" s="55" t="s">
        <v>88</v>
      </c>
      <c r="C56" s="124" t="n">
        <v>5.97458541612973</v>
      </c>
      <c r="D56" s="124" t="n">
        <v>5.89032268287916</v>
      </c>
      <c r="E56" s="124" t="n">
        <v>5.26324107340407</v>
      </c>
      <c r="F56" s="124" t="n">
        <v>4.46738124950353</v>
      </c>
      <c r="G56" s="124" t="n">
        <v>3.87913853437377</v>
      </c>
      <c r="H56" s="124" t="n">
        <v>3.70555028386703</v>
      </c>
      <c r="I56" s="124" t="n">
        <v>3.26280452541025</v>
      </c>
      <c r="J56" s="124" t="n">
        <v>2.66997398208026</v>
      </c>
    </row>
    <row r="57" s="5" customFormat="true" ht="15" hidden="false" customHeight="true" outlineLevel="0" collapsed="false">
      <c r="A57" s="55" t="s">
        <v>117</v>
      </c>
      <c r="B57" s="55" t="s">
        <v>162</v>
      </c>
      <c r="C57" s="124" t="n">
        <v>11.6990060439819</v>
      </c>
      <c r="D57" s="124" t="n">
        <v>11.3763194396875</v>
      </c>
      <c r="E57" s="124" t="n">
        <v>10.8277028129071</v>
      </c>
      <c r="F57" s="124" t="n">
        <v>9.69910807591068</v>
      </c>
      <c r="G57" s="124" t="n">
        <v>9.47611467174565</v>
      </c>
      <c r="H57" s="124" t="n">
        <v>11.2081465741707</v>
      </c>
      <c r="I57" s="124" t="n">
        <v>11.8130065288929</v>
      </c>
      <c r="J57" s="124" t="n">
        <v>12.1838247421764</v>
      </c>
    </row>
    <row r="58" s="5" customFormat="true" ht="15" hidden="false" customHeight="true" outlineLevel="0" collapsed="false">
      <c r="A58" s="55"/>
      <c r="B58" s="106" t="s">
        <v>163</v>
      </c>
      <c r="C58" s="124" t="n">
        <v>7.5541220329251</v>
      </c>
      <c r="D58" s="124" t="n">
        <v>7.23881201120335</v>
      </c>
      <c r="E58" s="124" t="n">
        <v>6.69417547254891</v>
      </c>
      <c r="F58" s="124" t="n">
        <v>5.96162537846661</v>
      </c>
      <c r="G58" s="124" t="n">
        <v>5.7194049897492</v>
      </c>
      <c r="H58" s="124" t="n">
        <v>7.42438219792782</v>
      </c>
      <c r="I58" s="124" t="n">
        <v>8.09739303877423</v>
      </c>
      <c r="J58" s="124" t="n">
        <v>7.98920342827312</v>
      </c>
    </row>
    <row r="59" s="5" customFormat="true" ht="15" hidden="false" customHeight="true" outlineLevel="0" collapsed="false">
      <c r="A59" s="55"/>
      <c r="B59" s="106" t="s">
        <v>88</v>
      </c>
      <c r="C59" s="124" t="n">
        <v>4.50692309510091</v>
      </c>
      <c r="D59" s="124" t="n">
        <v>4.28371854539406</v>
      </c>
      <c r="E59" s="124" t="n">
        <v>3.91410112974712</v>
      </c>
      <c r="F59" s="124" t="n">
        <v>3.84722996151546</v>
      </c>
      <c r="G59" s="124" t="n">
        <v>3.61960866784992</v>
      </c>
      <c r="H59" s="124" t="n">
        <v>4.50633025168462</v>
      </c>
      <c r="I59" s="124" t="n">
        <v>4.88379625269458</v>
      </c>
      <c r="J59" s="124" t="n">
        <v>5.13612260383363</v>
      </c>
    </row>
    <row r="60" s="5" customFormat="true" ht="25.5" hidden="false" customHeight="true" outlineLevel="0" collapsed="false">
      <c r="A60" s="110"/>
      <c r="B60" s="110"/>
      <c r="C60" s="37"/>
      <c r="D60" s="37"/>
      <c r="E60" s="37"/>
      <c r="F60" s="37"/>
      <c r="G60" s="37"/>
      <c r="H60" s="37"/>
      <c r="I60" s="37"/>
      <c r="J60" s="37"/>
    </row>
    <row r="61" s="5" customFormat="true" ht="13.2" hidden="false" customHeight="false" outlineLevel="0" collapsed="false">
      <c r="A61" s="135" t="s">
        <v>119</v>
      </c>
      <c r="B61" s="135"/>
    </row>
  </sheetData>
  <conditionalFormatting sqref="C57:J59">
    <cfRule type="expression" priority="2" aboveAverage="0" equalAverage="0" bottom="0" percent="0" rank="0" text="" dxfId="57">
      <formula>#REF!=1</formula>
    </cfRule>
  </conditionalFormatting>
  <conditionalFormatting sqref="C54:J54">
    <cfRule type="expression" priority="3" aboveAverage="0" equalAverage="0" bottom="0" percent="0" rank="0" text="" dxfId="58">
      <formula>#REF!=1</formula>
    </cfRule>
  </conditionalFormatting>
  <conditionalFormatting sqref="C55:J55">
    <cfRule type="expression" priority="4" aboveAverage="0" equalAverage="0" bottom="0" percent="0" rank="0" text="" dxfId="59">
      <formula>#REF!=1</formula>
    </cfRule>
  </conditionalFormatting>
  <conditionalFormatting sqref="C56:J56">
    <cfRule type="expression" priority="5" aboveAverage="0" equalAverage="0" bottom="0" percent="0" rank="0" text="" dxfId="60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1" activeCellId="0" sqref="S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23.99"/>
    <col collapsed="false" customWidth="true" hidden="false" outlineLevel="0" max="19" min="2" style="183" width="9.66"/>
    <col collapsed="false" customWidth="false" hidden="false" outlineLevel="0" max="257" min="20" style="64" width="9.1"/>
  </cols>
  <sheetData>
    <row r="1" customFormat="false" ht="13.2" hidden="false" customHeight="false" outlineLevel="0" collapsed="false">
      <c r="S1" s="184" t="s">
        <v>5</v>
      </c>
    </row>
    <row r="2" s="41" customFormat="true" ht="15.6" hidden="false" customHeight="false" outlineLevel="0" collapsed="false">
      <c r="A2" s="185" t="s">
        <v>230</v>
      </c>
      <c r="B2" s="185"/>
      <c r="C2" s="185"/>
      <c r="D2" s="185"/>
      <c r="E2" s="185"/>
      <c r="F2" s="185"/>
      <c r="G2" s="185"/>
      <c r="H2" s="185"/>
      <c r="I2" s="185"/>
      <c r="J2" s="186"/>
      <c r="K2" s="186"/>
      <c r="L2" s="186"/>
      <c r="M2" s="186"/>
      <c r="N2" s="186"/>
      <c r="O2" s="186"/>
      <c r="P2" s="186"/>
      <c r="Q2" s="186"/>
      <c r="R2" s="186"/>
    </row>
    <row r="3" customFormat="false" ht="15.6" hidden="false" customHeight="false" outlineLevel="0" collapsed="false">
      <c r="A3" s="223" t="s">
        <v>231</v>
      </c>
      <c r="B3" s="188"/>
      <c r="C3" s="188"/>
      <c r="D3" s="188"/>
      <c r="E3" s="188"/>
      <c r="F3" s="188"/>
      <c r="G3" s="188"/>
      <c r="H3" s="188"/>
      <c r="I3" s="188"/>
      <c r="J3" s="189"/>
      <c r="K3" s="189"/>
      <c r="L3" s="189"/>
      <c r="M3" s="189"/>
      <c r="N3" s="189"/>
      <c r="O3" s="189"/>
      <c r="P3" s="189"/>
      <c r="Q3" s="189"/>
      <c r="R3" s="189"/>
      <c r="S3" s="189"/>
    </row>
    <row r="4" s="226" customFormat="true" ht="15.6" hidden="false" customHeight="false" outlineLevel="0" collapsed="false">
      <c r="A4" s="187" t="s">
        <v>232</v>
      </c>
      <c r="B4" s="224"/>
      <c r="C4" s="224"/>
      <c r="D4" s="224"/>
      <c r="E4" s="224"/>
      <c r="F4" s="224"/>
      <c r="G4" s="224"/>
      <c r="H4" s="224"/>
      <c r="I4" s="224"/>
      <c r="J4" s="225"/>
      <c r="K4" s="225"/>
      <c r="L4" s="225"/>
      <c r="M4" s="225"/>
      <c r="N4" s="225"/>
      <c r="O4" s="225"/>
      <c r="P4" s="225"/>
      <c r="Q4" s="225"/>
      <c r="R4" s="225"/>
      <c r="S4" s="225"/>
    </row>
    <row r="5" customFormat="false" ht="25.5" hidden="false" customHeight="true" outlineLevel="0" collapsed="false">
      <c r="A5" s="227" t="s">
        <v>233</v>
      </c>
      <c r="B5" s="188"/>
      <c r="C5" s="188"/>
      <c r="D5" s="188"/>
      <c r="E5" s="188"/>
      <c r="F5" s="188"/>
      <c r="G5" s="188"/>
      <c r="H5" s="188"/>
      <c r="I5" s="188"/>
      <c r="J5" s="189"/>
      <c r="K5" s="189"/>
      <c r="L5" s="189"/>
      <c r="M5" s="189"/>
      <c r="N5" s="189"/>
      <c r="O5" s="189"/>
      <c r="P5" s="189"/>
      <c r="Q5" s="189"/>
      <c r="R5" s="189"/>
      <c r="S5" s="189"/>
    </row>
    <row r="6" customFormat="false" ht="12.75" hidden="false" customHeight="true" outlineLevel="0" collapsed="false">
      <c r="B6" s="191" t="s">
        <v>234</v>
      </c>
      <c r="C6" s="191"/>
      <c r="D6" s="191"/>
      <c r="E6" s="191"/>
      <c r="F6" s="191"/>
      <c r="G6" s="191"/>
      <c r="H6" s="228" t="s">
        <v>235</v>
      </c>
      <c r="I6" s="228"/>
      <c r="J6" s="228"/>
      <c r="K6" s="228"/>
      <c r="L6" s="228"/>
      <c r="M6" s="228"/>
      <c r="N6" s="228" t="s">
        <v>236</v>
      </c>
      <c r="O6" s="228"/>
      <c r="P6" s="228"/>
      <c r="Q6" s="228"/>
      <c r="R6" s="228"/>
      <c r="S6" s="228"/>
    </row>
    <row r="7" customFormat="false" ht="16.5" hidden="false" customHeight="true" outlineLevel="0" collapsed="false">
      <c r="B7" s="229" t="s">
        <v>237</v>
      </c>
      <c r="C7" s="229"/>
      <c r="D7" s="229"/>
      <c r="E7" s="230" t="s">
        <v>238</v>
      </c>
      <c r="F7" s="230"/>
      <c r="G7" s="230"/>
      <c r="H7" s="229" t="s">
        <v>237</v>
      </c>
      <c r="I7" s="229"/>
      <c r="J7" s="229"/>
      <c r="K7" s="230" t="s">
        <v>238</v>
      </c>
      <c r="L7" s="230"/>
      <c r="M7" s="230"/>
      <c r="N7" s="229" t="s">
        <v>237</v>
      </c>
      <c r="O7" s="229"/>
      <c r="P7" s="229"/>
      <c r="Q7" s="230" t="s">
        <v>238</v>
      </c>
      <c r="R7" s="230"/>
      <c r="S7" s="230"/>
    </row>
    <row r="8" customFormat="false" ht="13.2" hidden="false" customHeight="false" outlineLevel="0" collapsed="false">
      <c r="A8" s="192" t="s">
        <v>90</v>
      </c>
      <c r="B8" s="149" t="s">
        <v>239</v>
      </c>
      <c r="C8" s="149" t="s">
        <v>240</v>
      </c>
      <c r="D8" s="149" t="s">
        <v>241</v>
      </c>
      <c r="E8" s="149" t="s">
        <v>239</v>
      </c>
      <c r="F8" s="149" t="s">
        <v>240</v>
      </c>
      <c r="G8" s="149" t="s">
        <v>241</v>
      </c>
      <c r="H8" s="149" t="s">
        <v>239</v>
      </c>
      <c r="I8" s="149" t="s">
        <v>240</v>
      </c>
      <c r="J8" s="149" t="s">
        <v>241</v>
      </c>
      <c r="K8" s="149" t="s">
        <v>239</v>
      </c>
      <c r="L8" s="149" t="s">
        <v>240</v>
      </c>
      <c r="M8" s="149" t="s">
        <v>241</v>
      </c>
      <c r="N8" s="149" t="s">
        <v>239</v>
      </c>
      <c r="O8" s="149" t="s">
        <v>240</v>
      </c>
      <c r="P8" s="149" t="s">
        <v>241</v>
      </c>
      <c r="Q8" s="149" t="s">
        <v>239</v>
      </c>
      <c r="R8" s="149" t="s">
        <v>240</v>
      </c>
      <c r="S8" s="149" t="s">
        <v>241</v>
      </c>
    </row>
    <row r="9" customFormat="false" ht="15" hidden="false" customHeight="true" outlineLevel="0" collapsed="false">
      <c r="A9" s="194" t="s">
        <v>100</v>
      </c>
      <c r="B9" s="122" t="n">
        <v>88.2803281646932</v>
      </c>
      <c r="C9" s="122" t="n">
        <v>77.9189560439561</v>
      </c>
      <c r="D9" s="122" t="n">
        <v>82.8719820791504</v>
      </c>
      <c r="E9" s="122" t="n">
        <v>66.4853224526805</v>
      </c>
      <c r="F9" s="122" t="n">
        <v>56.4029363784666</v>
      </c>
      <c r="G9" s="122" t="n">
        <v>61.9050562492274</v>
      </c>
      <c r="H9" s="122" t="n">
        <v>3.17819189427849</v>
      </c>
      <c r="I9" s="122" t="n">
        <v>3.08174210184936</v>
      </c>
      <c r="J9" s="122" t="n">
        <v>3.1316552037147</v>
      </c>
      <c r="K9" s="122" t="s">
        <v>210</v>
      </c>
      <c r="L9" s="122" t="s">
        <v>210</v>
      </c>
      <c r="M9" s="122" t="n">
        <v>6.41061583029623</v>
      </c>
      <c r="N9" s="122" t="n">
        <v>8.8211613476408</v>
      </c>
      <c r="O9" s="122" t="n">
        <v>19.6059727309727</v>
      </c>
      <c r="P9" s="122" t="n">
        <v>14.4491827760723</v>
      </c>
      <c r="Q9" s="122" t="n">
        <v>29.1737504250255</v>
      </c>
      <c r="R9" s="122" t="n">
        <v>39.4915715062534</v>
      </c>
      <c r="S9" s="122" t="n">
        <v>33.8669798491779</v>
      </c>
    </row>
    <row r="10" customFormat="false" ht="15" hidden="false" customHeight="true" outlineLevel="0" collapsed="false">
      <c r="A10" s="195" t="s">
        <v>101</v>
      </c>
      <c r="B10" s="196" t="n">
        <v>86.7384849922443</v>
      </c>
      <c r="C10" s="196" t="n">
        <v>76.259793814433</v>
      </c>
      <c r="D10" s="196" t="n">
        <v>81.4116876310273</v>
      </c>
      <c r="E10" s="196" t="n">
        <v>66.0027840239854</v>
      </c>
      <c r="F10" s="196" t="n">
        <v>58.6130016428069</v>
      </c>
      <c r="G10" s="196" t="n">
        <v>62.4622102788042</v>
      </c>
      <c r="H10" s="196" t="n">
        <v>3.02098418885174</v>
      </c>
      <c r="I10" s="196" t="n">
        <v>2.93343830987764</v>
      </c>
      <c r="J10" s="196" t="n">
        <v>2.97992873404558</v>
      </c>
      <c r="K10" s="196" t="s">
        <v>210</v>
      </c>
      <c r="L10" s="196" t="s">
        <v>210</v>
      </c>
      <c r="M10" s="196" t="n">
        <v>5.33684031902257</v>
      </c>
      <c r="N10" s="196" t="n">
        <v>10.5595326300752</v>
      </c>
      <c r="O10" s="196" t="n">
        <v>21.4340206185567</v>
      </c>
      <c r="P10" s="196" t="n">
        <v>16.0883123689727</v>
      </c>
      <c r="Q10" s="196" t="n">
        <v>30.9133740229147</v>
      </c>
      <c r="R10" s="196" t="n">
        <v>37.4207932410232</v>
      </c>
      <c r="S10" s="196" t="n">
        <v>34.0275445078939</v>
      </c>
    </row>
    <row r="11" customFormat="false" ht="15" hidden="false" customHeight="true" outlineLevel="0" collapsed="false">
      <c r="A11" s="194" t="s">
        <v>102</v>
      </c>
      <c r="B11" s="122" t="n">
        <v>72.6355525051476</v>
      </c>
      <c r="C11" s="122" t="n">
        <v>71.0235451994632</v>
      </c>
      <c r="D11" s="122" t="n">
        <v>71.8537846676978</v>
      </c>
      <c r="E11" s="122" t="n">
        <v>68.8460964323033</v>
      </c>
      <c r="F11" s="122" t="n">
        <v>57.351238712665</v>
      </c>
      <c r="G11" s="122" t="n">
        <v>64.3460107107198</v>
      </c>
      <c r="H11" s="122" t="n">
        <v>15.2501201217233</v>
      </c>
      <c r="I11" s="122" t="n">
        <v>10.8999081726354</v>
      </c>
      <c r="J11" s="122" t="n">
        <v>13.2223980835864</v>
      </c>
      <c r="K11" s="122" t="s">
        <v>210</v>
      </c>
      <c r="L11" s="122" t="s">
        <v>210</v>
      </c>
      <c r="M11" s="122" t="n">
        <v>7.79136316337149</v>
      </c>
      <c r="N11" s="122" t="n">
        <v>14.2942118508351</v>
      </c>
      <c r="O11" s="122" t="n">
        <v>20.2903501280956</v>
      </c>
      <c r="P11" s="122" t="n">
        <v>17.188330165177</v>
      </c>
      <c r="Q11" s="122" t="n">
        <v>25.2425735184356</v>
      </c>
      <c r="R11" s="122" t="n">
        <v>37.9254457050243</v>
      </c>
      <c r="S11" s="122" t="n">
        <v>30.2260143414723</v>
      </c>
    </row>
    <row r="12" customFormat="false" ht="15" hidden="false" customHeight="true" outlineLevel="0" collapsed="false">
      <c r="A12" s="195" t="s">
        <v>103</v>
      </c>
      <c r="B12" s="196" t="n">
        <v>78.5647676259461</v>
      </c>
      <c r="C12" s="196" t="n">
        <v>73.5245449531164</v>
      </c>
      <c r="D12" s="196" t="n">
        <v>76.1730138483965</v>
      </c>
      <c r="E12" s="196" t="n">
        <v>56.1859732072498</v>
      </c>
      <c r="F12" s="196" t="s">
        <v>210</v>
      </c>
      <c r="G12" s="196" t="n">
        <v>58.3789159622078</v>
      </c>
      <c r="H12" s="196" t="n">
        <v>10.4953675108091</v>
      </c>
      <c r="I12" s="196" t="n">
        <v>9.93507828794689</v>
      </c>
      <c r="J12" s="196" t="n">
        <v>10.2406162352215</v>
      </c>
      <c r="K12" s="196" t="s">
        <v>210</v>
      </c>
      <c r="L12" s="196" t="s">
        <v>210</v>
      </c>
      <c r="M12" s="196" t="s">
        <v>210</v>
      </c>
      <c r="N12" s="196" t="n">
        <v>12.2183426948017</v>
      </c>
      <c r="O12" s="196" t="n">
        <v>18.3697450778196</v>
      </c>
      <c r="P12" s="196" t="n">
        <v>15.1398505830904</v>
      </c>
      <c r="Q12" s="196" t="s">
        <v>210</v>
      </c>
      <c r="R12" s="196" t="s">
        <v>210</v>
      </c>
      <c r="S12" s="196" t="n">
        <v>34.211834908006</v>
      </c>
    </row>
    <row r="13" customFormat="false" ht="15" hidden="false" customHeight="true" outlineLevel="0" collapsed="false">
      <c r="A13" s="194" t="s">
        <v>104</v>
      </c>
      <c r="B13" s="122" t="n">
        <v>78.7253243090806</v>
      </c>
      <c r="C13" s="122" t="n">
        <v>70.5645638537105</v>
      </c>
      <c r="D13" s="122" t="n">
        <v>74.7502165752238</v>
      </c>
      <c r="E13" s="122" t="n">
        <v>68.7281213535589</v>
      </c>
      <c r="F13" s="122" t="s">
        <v>210</v>
      </c>
      <c r="G13" s="122" t="n">
        <v>64.5994832041344</v>
      </c>
      <c r="H13" s="122" t="s">
        <v>210</v>
      </c>
      <c r="I13" s="122" t="s">
        <v>210</v>
      </c>
      <c r="J13" s="122" t="n">
        <v>6.09446419502285</v>
      </c>
      <c r="K13" s="122" t="s">
        <v>210</v>
      </c>
      <c r="L13" s="122" t="s">
        <v>210</v>
      </c>
      <c r="M13" s="122" t="s">
        <v>210</v>
      </c>
      <c r="N13" s="122" t="n">
        <v>15.7586012408347</v>
      </c>
      <c r="O13" s="122" t="n">
        <v>25.2455911942242</v>
      </c>
      <c r="P13" s="122" t="n">
        <v>20.3927230724805</v>
      </c>
      <c r="Q13" s="122" t="s">
        <v>210</v>
      </c>
      <c r="R13" s="122" t="s">
        <v>210</v>
      </c>
      <c r="S13" s="122" t="n">
        <v>33.4625322997416</v>
      </c>
    </row>
    <row r="14" customFormat="false" ht="15" hidden="false" customHeight="true" outlineLevel="0" collapsed="false">
      <c r="A14" s="195" t="s">
        <v>105</v>
      </c>
      <c r="B14" s="196" t="n">
        <v>81.9921263175719</v>
      </c>
      <c r="C14" s="196" t="n">
        <v>75.0253149175746</v>
      </c>
      <c r="D14" s="196" t="n">
        <v>78.4306826178747</v>
      </c>
      <c r="E14" s="196" t="n">
        <v>74.2177722152691</v>
      </c>
      <c r="F14" s="196" t="n">
        <v>67.0365803534731</v>
      </c>
      <c r="G14" s="196" t="n">
        <v>71.0530989167111</v>
      </c>
      <c r="H14" s="196" t="n">
        <v>5.95746746941154</v>
      </c>
      <c r="I14" s="196" t="n">
        <v>4.59438578418748</v>
      </c>
      <c r="J14" s="196" t="n">
        <v>5.29117720569858</v>
      </c>
      <c r="K14" s="196" t="s">
        <v>210</v>
      </c>
      <c r="L14" s="196" t="s">
        <v>210</v>
      </c>
      <c r="M14" s="196" t="s">
        <v>210</v>
      </c>
      <c r="N14" s="196" t="n">
        <v>12.7968505270287</v>
      </c>
      <c r="O14" s="196" t="n">
        <v>21.3779415934222</v>
      </c>
      <c r="P14" s="196" t="n">
        <v>17.181355300741</v>
      </c>
      <c r="Q14" s="196" t="n">
        <v>21.5894868585732</v>
      </c>
      <c r="R14" s="196" t="n">
        <v>25.154130702836</v>
      </c>
      <c r="S14" s="196" t="n">
        <v>23.1397620316107</v>
      </c>
    </row>
    <row r="15" customFormat="false" ht="15" hidden="false" customHeight="true" outlineLevel="0" collapsed="false">
      <c r="A15" s="194" t="s">
        <v>106</v>
      </c>
      <c r="B15" s="122" t="n">
        <v>84.0715562664659</v>
      </c>
      <c r="C15" s="122" t="n">
        <v>74.7992260881784</v>
      </c>
      <c r="D15" s="122" t="n">
        <v>79.2432000090122</v>
      </c>
      <c r="E15" s="122" t="n">
        <v>69.6616270698344</v>
      </c>
      <c r="F15" s="122" t="n">
        <v>57.5752334832238</v>
      </c>
      <c r="G15" s="122" t="n">
        <v>64.1706607998743</v>
      </c>
      <c r="H15" s="122" t="n">
        <v>4.33741066887931</v>
      </c>
      <c r="I15" s="122" t="n">
        <v>3.80193780669197</v>
      </c>
      <c r="J15" s="122" t="n">
        <v>4.07402104172207</v>
      </c>
      <c r="K15" s="122" t="s">
        <v>210</v>
      </c>
      <c r="L15" s="122" t="s">
        <v>210</v>
      </c>
      <c r="M15" s="122" t="n">
        <v>7.3090455112927</v>
      </c>
      <c r="N15" s="122" t="n">
        <v>12.114226571321</v>
      </c>
      <c r="O15" s="122" t="n">
        <v>22.242398694294</v>
      </c>
      <c r="P15" s="122" t="n">
        <v>17.3924308735644</v>
      </c>
      <c r="Q15" s="122" t="n">
        <v>24.5932325413967</v>
      </c>
      <c r="R15" s="122" t="n">
        <v>38.187478381183</v>
      </c>
      <c r="S15" s="122" t="n">
        <v>30.7613734580027</v>
      </c>
    </row>
    <row r="16" customFormat="false" ht="15" hidden="false" customHeight="true" outlineLevel="0" collapsed="false">
      <c r="A16" s="195" t="s">
        <v>107</v>
      </c>
      <c r="B16" s="196" t="n">
        <v>75.663482779005</v>
      </c>
      <c r="C16" s="196" t="n">
        <v>70.1632623705408</v>
      </c>
      <c r="D16" s="196" t="n">
        <v>73.1116968038967</v>
      </c>
      <c r="E16" s="196" t="s">
        <v>210</v>
      </c>
      <c r="F16" s="196" t="s">
        <v>210</v>
      </c>
      <c r="G16" s="196" t="n">
        <v>42.3481781376518</v>
      </c>
      <c r="H16" s="196" t="n">
        <v>11.8493547919385</v>
      </c>
      <c r="I16" s="196" t="n">
        <v>12.0174963924964</v>
      </c>
      <c r="J16" s="196" t="n">
        <v>11.9245222353958</v>
      </c>
      <c r="K16" s="196" t="s">
        <v>210</v>
      </c>
      <c r="L16" s="196" t="n">
        <v>0</v>
      </c>
      <c r="M16" s="196" t="s">
        <v>210</v>
      </c>
      <c r="N16" s="196" t="n">
        <v>14.1594847702312</v>
      </c>
      <c r="O16" s="196" t="n">
        <v>20.2567606444189</v>
      </c>
      <c r="P16" s="196" t="n">
        <v>16.9897244278375</v>
      </c>
      <c r="Q16" s="196" t="s">
        <v>210</v>
      </c>
      <c r="R16" s="196" t="s">
        <v>210</v>
      </c>
      <c r="S16" s="196" t="n">
        <v>54.17004048583</v>
      </c>
    </row>
    <row r="17" customFormat="false" ht="15" hidden="false" customHeight="true" outlineLevel="0" collapsed="false">
      <c r="A17" s="194" t="s">
        <v>108</v>
      </c>
      <c r="B17" s="122" t="n">
        <v>84.198111321675</v>
      </c>
      <c r="C17" s="122" t="n">
        <v>74.2663883735312</v>
      </c>
      <c r="D17" s="122" t="n">
        <v>79.1480129079425</v>
      </c>
      <c r="E17" s="122" t="n">
        <v>64.0555456649457</v>
      </c>
      <c r="F17" s="122" t="n">
        <v>49.4530084535057</v>
      </c>
      <c r="G17" s="122" t="n">
        <v>57.9564315352697</v>
      </c>
      <c r="H17" s="122" t="n">
        <v>4.90300556318185</v>
      </c>
      <c r="I17" s="122" t="n">
        <v>4.51622521492819</v>
      </c>
      <c r="J17" s="122" t="n">
        <v>4.71850779320331</v>
      </c>
      <c r="K17" s="122" t="s">
        <v>210</v>
      </c>
      <c r="L17" s="122" t="s">
        <v>210</v>
      </c>
      <c r="M17" s="122" t="n">
        <v>8.69423108351038</v>
      </c>
      <c r="N17" s="122" t="n">
        <v>11.4592079065416</v>
      </c>
      <c r="O17" s="122" t="n">
        <v>22.221706864564</v>
      </c>
      <c r="P17" s="122" t="n">
        <v>16.9320446353821</v>
      </c>
      <c r="Q17" s="122" t="n">
        <v>30.9951931636105</v>
      </c>
      <c r="R17" s="122" t="n">
        <v>44.2317255096967</v>
      </c>
      <c r="S17" s="122" t="n">
        <v>36.5145228215768</v>
      </c>
    </row>
    <row r="18" customFormat="false" ht="15" hidden="false" customHeight="true" outlineLevel="0" collapsed="false">
      <c r="A18" s="195" t="s">
        <v>109</v>
      </c>
      <c r="B18" s="196" t="n">
        <v>82.979302197247</v>
      </c>
      <c r="C18" s="196" t="n">
        <v>72.0024056488198</v>
      </c>
      <c r="D18" s="196" t="n">
        <v>77.3656410081149</v>
      </c>
      <c r="E18" s="196" t="n">
        <v>65.8080529509101</v>
      </c>
      <c r="F18" s="196" t="n">
        <v>53.0484179932624</v>
      </c>
      <c r="G18" s="196" t="n">
        <v>60.0006011783095</v>
      </c>
      <c r="H18" s="196" t="n">
        <v>6.00571385808678</v>
      </c>
      <c r="I18" s="196" t="n">
        <v>4.471774968108</v>
      </c>
      <c r="J18" s="196" t="n">
        <v>5.28133818695751</v>
      </c>
      <c r="K18" s="196" t="n">
        <v>9.03476669716377</v>
      </c>
      <c r="L18" s="196" t="n">
        <v>7.88024776324845</v>
      </c>
      <c r="M18" s="196" t="n">
        <v>8.57417670498787</v>
      </c>
      <c r="N18" s="196" t="n">
        <v>11.7187803607931</v>
      </c>
      <c r="O18" s="196" t="n">
        <v>24.6270873087175</v>
      </c>
      <c r="P18" s="196" t="n">
        <v>18.3202135617806</v>
      </c>
      <c r="Q18" s="196" t="n">
        <v>27.6613348041919</v>
      </c>
      <c r="R18" s="196" t="n">
        <v>42.4136336614043</v>
      </c>
      <c r="S18" s="196" t="n">
        <v>34.3783816279909</v>
      </c>
    </row>
    <row r="19" customFormat="false" ht="15" hidden="false" customHeight="true" outlineLevel="0" collapsed="false">
      <c r="A19" s="194" t="s">
        <v>110</v>
      </c>
      <c r="B19" s="122" t="n">
        <v>84.4994471378753</v>
      </c>
      <c r="C19" s="122" t="n">
        <v>74.4025239480825</v>
      </c>
      <c r="D19" s="122" t="n">
        <v>79.3474545894082</v>
      </c>
      <c r="E19" s="122" t="n">
        <v>60.2233676975945</v>
      </c>
      <c r="F19" s="122" t="n">
        <v>55.8248914616498</v>
      </c>
      <c r="G19" s="122" t="n">
        <v>58.2867188748602</v>
      </c>
      <c r="H19" s="122" t="n">
        <v>3.94299195544554</v>
      </c>
      <c r="I19" s="122" t="n">
        <v>3.87539598732841</v>
      </c>
      <c r="J19" s="122" t="n">
        <v>3.91173115555062</v>
      </c>
      <c r="K19" s="122" t="s">
        <v>210</v>
      </c>
      <c r="L19" s="122" t="s">
        <v>210</v>
      </c>
      <c r="M19" s="122" t="s">
        <v>210</v>
      </c>
      <c r="N19" s="122" t="n">
        <v>12.0302798332908</v>
      </c>
      <c r="O19" s="122" t="n">
        <v>22.596201000425</v>
      </c>
      <c r="P19" s="122" t="n">
        <v>17.418994506548</v>
      </c>
      <c r="Q19" s="122" t="n">
        <v>34.5647193585338</v>
      </c>
      <c r="R19" s="122" t="n">
        <v>38.712011577424</v>
      </c>
      <c r="S19" s="122" t="n">
        <v>36.3752597091258</v>
      </c>
    </row>
    <row r="20" customFormat="false" ht="15" hidden="false" customHeight="true" outlineLevel="0" collapsed="false">
      <c r="A20" s="195" t="s">
        <v>111</v>
      </c>
      <c r="B20" s="196" t="n">
        <v>79.7427652733119</v>
      </c>
      <c r="C20" s="196" t="n">
        <v>66.8728352300841</v>
      </c>
      <c r="D20" s="196" t="n">
        <v>73.321789678736</v>
      </c>
      <c r="E20" s="196" t="s">
        <v>210</v>
      </c>
      <c r="F20" s="196" t="s">
        <v>210</v>
      </c>
      <c r="G20" s="196" t="n">
        <v>53.8461538461539</v>
      </c>
      <c r="H20" s="196" t="n">
        <v>5.12065921130077</v>
      </c>
      <c r="I20" s="196" t="s">
        <v>210</v>
      </c>
      <c r="J20" s="196" t="n">
        <v>4.63685353494732</v>
      </c>
      <c r="K20" s="196" t="s">
        <v>210</v>
      </c>
      <c r="L20" s="196" t="s">
        <v>210</v>
      </c>
      <c r="M20" s="196" t="s">
        <v>210</v>
      </c>
      <c r="N20" s="196" t="n">
        <v>15.9349492950779</v>
      </c>
      <c r="O20" s="196" t="n">
        <v>30.2820385947551</v>
      </c>
      <c r="P20" s="196" t="n">
        <v>23.1099842305433</v>
      </c>
      <c r="Q20" s="196" t="s">
        <v>210</v>
      </c>
      <c r="R20" s="196" t="s">
        <v>210</v>
      </c>
      <c r="S20" s="196" t="n">
        <v>43.0656934306569</v>
      </c>
    </row>
    <row r="21" customFormat="false" ht="15" hidden="false" customHeight="true" outlineLevel="0" collapsed="false">
      <c r="A21" s="194" t="s">
        <v>112</v>
      </c>
      <c r="B21" s="122" t="n">
        <v>78.3796426232575</v>
      </c>
      <c r="C21" s="122" t="n">
        <v>70.0301854247521</v>
      </c>
      <c r="D21" s="122" t="n">
        <v>74.5014418295135</v>
      </c>
      <c r="E21" s="122" t="n">
        <v>56.2121917170777</v>
      </c>
      <c r="F21" s="122" t="n">
        <v>50.4335260115607</v>
      </c>
      <c r="G21" s="122" t="n">
        <v>53.933220147142</v>
      </c>
      <c r="H21" s="122" t="n">
        <v>11.3465957189503</v>
      </c>
      <c r="I21" s="122" t="n">
        <v>11.752833410961</v>
      </c>
      <c r="J21" s="122" t="n">
        <v>11.5207138304653</v>
      </c>
      <c r="K21" s="122" t="s">
        <v>210</v>
      </c>
      <c r="L21" s="122" t="s">
        <v>210</v>
      </c>
      <c r="M21" s="122" t="s">
        <v>210</v>
      </c>
      <c r="N21" s="122" t="n">
        <v>11.5926920866578</v>
      </c>
      <c r="O21" s="122" t="n">
        <v>20.6400542105587</v>
      </c>
      <c r="P21" s="122" t="n">
        <v>15.7985875079605</v>
      </c>
      <c r="Q21" s="122" t="n">
        <v>39.9720800372266</v>
      </c>
      <c r="R21" s="122" t="n">
        <v>46.0260115606936</v>
      </c>
      <c r="S21" s="122" t="n">
        <v>42.3599320882852</v>
      </c>
    </row>
    <row r="22" customFormat="false" ht="15" hidden="false" customHeight="true" outlineLevel="0" collapsed="false">
      <c r="A22" s="195" t="s">
        <v>113</v>
      </c>
      <c r="B22" s="196" t="n">
        <v>79.1486212975255</v>
      </c>
      <c r="C22" s="196" t="n">
        <v>71.606237912209</v>
      </c>
      <c r="D22" s="196" t="n">
        <v>75.6005668659915</v>
      </c>
      <c r="E22" s="196" t="s">
        <v>210</v>
      </c>
      <c r="F22" s="196" t="s">
        <v>210</v>
      </c>
      <c r="G22" s="196" t="n">
        <v>46.3219227967954</v>
      </c>
      <c r="H22" s="196" t="n">
        <v>10.906418422342</v>
      </c>
      <c r="I22" s="196" t="n">
        <v>11.7597369294355</v>
      </c>
      <c r="J22" s="196" t="n">
        <v>11.2901699406492</v>
      </c>
      <c r="K22" s="196" t="s">
        <v>210</v>
      </c>
      <c r="L22" s="196" t="n">
        <v>0</v>
      </c>
      <c r="M22" s="196" t="s">
        <v>210</v>
      </c>
      <c r="N22" s="196" t="n">
        <v>11.1623756773814</v>
      </c>
      <c r="O22" s="196" t="n">
        <v>18.8459372781355</v>
      </c>
      <c r="P22" s="196" t="n">
        <v>14.7788416116507</v>
      </c>
      <c r="Q22" s="196" t="s">
        <v>210</v>
      </c>
      <c r="R22" s="196" t="s">
        <v>210</v>
      </c>
      <c r="S22" s="196" t="n">
        <v>52.585579024035</v>
      </c>
    </row>
    <row r="23" customFormat="false" ht="15" hidden="false" customHeight="true" outlineLevel="0" collapsed="false">
      <c r="A23" s="194" t="s">
        <v>114</v>
      </c>
      <c r="B23" s="122" t="n">
        <v>83.0963059794</v>
      </c>
      <c r="C23" s="122" t="n">
        <v>73.7344032264841</v>
      </c>
      <c r="D23" s="122" t="n">
        <v>78.2490513520272</v>
      </c>
      <c r="E23" s="122" t="n">
        <v>61.0488798370672</v>
      </c>
      <c r="F23" s="122" t="n">
        <v>57.0106761565836</v>
      </c>
      <c r="G23" s="122" t="n">
        <v>59.2878338278932</v>
      </c>
      <c r="H23" s="122" t="n">
        <v>6.0686351940078</v>
      </c>
      <c r="I23" s="122" t="n">
        <v>4.35161721027821</v>
      </c>
      <c r="J23" s="122" t="n">
        <v>5.24292297564187</v>
      </c>
      <c r="K23" s="122" t="s">
        <v>210</v>
      </c>
      <c r="L23" s="122" t="s">
        <v>210</v>
      </c>
      <c r="M23" s="122" t="s">
        <v>210</v>
      </c>
      <c r="N23" s="122" t="n">
        <v>11.5440961031351</v>
      </c>
      <c r="O23" s="122" t="n">
        <v>22.9088770323069</v>
      </c>
      <c r="P23" s="122" t="n">
        <v>17.4279408087156</v>
      </c>
      <c r="Q23" s="122" t="n">
        <v>35.030549898167</v>
      </c>
      <c r="R23" s="122" t="n">
        <v>36.1565836298932</v>
      </c>
      <c r="S23" s="122" t="n">
        <v>35.4302670623145</v>
      </c>
    </row>
    <row r="24" customFormat="false" ht="15" hidden="false" customHeight="true" outlineLevel="0" collapsed="false">
      <c r="A24" s="195" t="s">
        <v>115</v>
      </c>
      <c r="B24" s="196" t="n">
        <v>79.5776591829223</v>
      </c>
      <c r="C24" s="196" t="n">
        <v>72.4139763518002</v>
      </c>
      <c r="D24" s="196" t="n">
        <v>76.257937241847</v>
      </c>
      <c r="E24" s="196" t="s">
        <v>210</v>
      </c>
      <c r="F24" s="196" t="s">
        <v>210</v>
      </c>
      <c r="G24" s="196" t="n">
        <v>54.3239951278928</v>
      </c>
      <c r="H24" s="196" t="n">
        <v>8.86722866174921</v>
      </c>
      <c r="I24" s="196" t="n">
        <v>9.13849436553977</v>
      </c>
      <c r="J24" s="196" t="n">
        <v>8.98669727470716</v>
      </c>
      <c r="K24" s="196" t="s">
        <v>210</v>
      </c>
      <c r="L24" s="196" t="s">
        <v>210</v>
      </c>
      <c r="M24" s="196" t="s">
        <v>210</v>
      </c>
      <c r="N24" s="196" t="n">
        <v>12.6702245123298</v>
      </c>
      <c r="O24" s="196" t="n">
        <v>20.3082237279128</v>
      </c>
      <c r="P24" s="196" t="n">
        <v>16.2160162751988</v>
      </c>
      <c r="Q24" s="196" t="s">
        <v>210</v>
      </c>
      <c r="R24" s="196" t="s">
        <v>210</v>
      </c>
      <c r="S24" s="196" t="n">
        <v>39.5249695493301</v>
      </c>
    </row>
    <row r="25" customFormat="false" ht="15" hidden="false" customHeight="true" outlineLevel="0" collapsed="false">
      <c r="A25" s="197" t="s">
        <v>116</v>
      </c>
      <c r="B25" s="124" t="n">
        <v>83.0903589769291</v>
      </c>
      <c r="C25" s="124" t="n">
        <v>73.8835214590906</v>
      </c>
      <c r="D25" s="124" t="n">
        <v>78.4549846803667</v>
      </c>
      <c r="E25" s="124" t="n">
        <v>65.5392925109146</v>
      </c>
      <c r="F25" s="124" t="n">
        <v>55.3298963703588</v>
      </c>
      <c r="G25" s="124" t="n">
        <v>60.9823745884176</v>
      </c>
      <c r="H25" s="124" t="n">
        <v>6.11425105859057</v>
      </c>
      <c r="I25" s="124" t="n">
        <v>5.32751930264318</v>
      </c>
      <c r="J25" s="124" t="n">
        <v>5.74290310261425</v>
      </c>
      <c r="K25" s="124" t="n">
        <v>7.27366316247946</v>
      </c>
      <c r="L25" s="124" t="n">
        <v>7.66757430044609</v>
      </c>
      <c r="M25" s="124" t="n">
        <v>7.4345857588052</v>
      </c>
      <c r="N25" s="124" t="n">
        <v>11.4985138618655</v>
      </c>
      <c r="O25" s="124" t="n">
        <v>21.9585804476755</v>
      </c>
      <c r="P25" s="124" t="n">
        <v>16.7650248397198</v>
      </c>
      <c r="Q25" s="124" t="n">
        <v>29.3210567558491</v>
      </c>
      <c r="R25" s="124" t="n">
        <v>40.0701279313996</v>
      </c>
      <c r="S25" s="124" t="n">
        <v>34.1158241332559</v>
      </c>
    </row>
    <row r="26" customFormat="false" ht="15" hidden="false" customHeight="true" outlineLevel="0" collapsed="false">
      <c r="A26" s="231" t="s">
        <v>117</v>
      </c>
      <c r="B26" s="124" t="n">
        <v>81.4024723253003</v>
      </c>
      <c r="C26" s="124" t="n">
        <v>67.8138195953974</v>
      </c>
      <c r="D26" s="124" t="n">
        <v>75.5076063139823</v>
      </c>
      <c r="E26" s="124" t="n">
        <v>77.1970003227204</v>
      </c>
      <c r="F26" s="124" t="n">
        <v>63.7552953765324</v>
      </c>
      <c r="G26" s="124" t="n">
        <v>70.0631016692022</v>
      </c>
      <c r="H26" s="124" t="n">
        <v>6.88237293488288</v>
      </c>
      <c r="I26" s="124" t="n">
        <v>8.78297708801789</v>
      </c>
      <c r="J26" s="124" t="n">
        <v>7.36344734913342</v>
      </c>
      <c r="K26" s="124" t="n">
        <v>8.39489949923945</v>
      </c>
      <c r="L26" s="124" t="n">
        <v>9.15676708663804</v>
      </c>
      <c r="M26" s="124" t="n">
        <v>8.39706030612231</v>
      </c>
      <c r="N26" s="124" t="n">
        <v>12.571037311121</v>
      </c>
      <c r="O26" s="124" t="n">
        <v>26.2233143437101</v>
      </c>
      <c r="P26" s="124" t="n">
        <v>18.5224349430452</v>
      </c>
      <c r="Q26" s="124" t="n">
        <v>16.0574153247483</v>
      </c>
      <c r="R26" s="124" t="n">
        <v>30.6645868586783</v>
      </c>
      <c r="S26" s="124" t="n">
        <v>23.7665194973331</v>
      </c>
    </row>
    <row r="27" customFormat="false" ht="13.2" hidden="false" customHeight="false" outlineLevel="0" collapsed="false">
      <c r="A27" s="198"/>
      <c r="E27" s="199"/>
      <c r="F27" s="199"/>
      <c r="G27" s="199"/>
      <c r="K27" s="199"/>
      <c r="L27" s="199"/>
      <c r="M27" s="199"/>
      <c r="N27" s="5"/>
      <c r="O27" s="5"/>
      <c r="P27" s="5"/>
      <c r="Q27" s="5"/>
      <c r="R27" s="5"/>
      <c r="S27" s="5"/>
    </row>
    <row r="28" customFormat="false" ht="13.2" hidden="false" customHeight="false" outlineLevel="0" collapsed="false">
      <c r="A28" s="200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</row>
    <row r="29" customFormat="false" ht="13.2" hidden="false" customHeight="false" outlineLevel="0" collapsed="false">
      <c r="A29" s="201" t="s">
        <v>133</v>
      </c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</row>
  </sheetData>
  <mergeCells count="9">
    <mergeCell ref="B6:G6"/>
    <mergeCell ref="H6:M6"/>
    <mergeCell ref="N6:S6"/>
    <mergeCell ref="B7:D7"/>
    <mergeCell ref="E7:G7"/>
    <mergeCell ref="H7:J7"/>
    <mergeCell ref="K7:M7"/>
    <mergeCell ref="N7:P7"/>
    <mergeCell ref="Q7:S7"/>
  </mergeCells>
  <conditionalFormatting sqref="B26:S26">
    <cfRule type="expression" priority="2" aboveAverage="0" equalAverage="0" bottom="0" percent="0" rank="0" text="" dxfId="61">
      <formula>#REF!=1</formula>
    </cfRule>
  </conditionalFormatting>
  <hyperlinks>
    <hyperlink ref="S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8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29.66"/>
    <col collapsed="false" customWidth="true" hidden="false" outlineLevel="0" max="8" min="2" style="5" width="11.66"/>
    <col collapsed="false" customWidth="false" hidden="false" outlineLevel="0" max="257" min="9" style="5" width="11.43"/>
  </cols>
  <sheetData>
    <row r="1" customFormat="false" ht="13.2" hidden="false" customHeight="false" outlineLevel="0" collapsed="false">
      <c r="H1" s="6" t="s">
        <v>5</v>
      </c>
    </row>
    <row r="2" customFormat="false" ht="15" hidden="false" customHeight="true" outlineLevel="0" collapsed="false">
      <c r="A2" s="232" t="s">
        <v>242</v>
      </c>
    </row>
    <row r="3" customFormat="false" ht="15" hidden="false" customHeight="true" outlineLevel="0" collapsed="false">
      <c r="A3" s="103" t="s">
        <v>243</v>
      </c>
    </row>
    <row r="5" s="234" customFormat="true" ht="38.25" hidden="false" customHeight="true" outlineLevel="0" collapsed="false">
      <c r="A5" s="44"/>
      <c r="B5" s="45" t="s">
        <v>244</v>
      </c>
      <c r="C5" s="233" t="s">
        <v>245</v>
      </c>
      <c r="D5" s="233"/>
      <c r="E5" s="233"/>
      <c r="F5" s="45" t="s">
        <v>246</v>
      </c>
      <c r="G5" s="45"/>
      <c r="H5" s="45" t="s">
        <v>247</v>
      </c>
    </row>
    <row r="6" s="235" customFormat="true" ht="13.2" hidden="false" customHeight="false" outlineLevel="0" collapsed="false">
      <c r="A6" s="46"/>
      <c r="B6" s="47" t="s">
        <v>248</v>
      </c>
      <c r="C6" s="47" t="s">
        <v>92</v>
      </c>
      <c r="D6" s="47" t="s">
        <v>249</v>
      </c>
      <c r="E6" s="47" t="s">
        <v>149</v>
      </c>
      <c r="F6" s="47" t="s">
        <v>250</v>
      </c>
      <c r="G6" s="47" t="s">
        <v>251</v>
      </c>
      <c r="H6" s="47" t="s">
        <v>252</v>
      </c>
    </row>
    <row r="7" s="235" customFormat="true" ht="13.2" hidden="false" customHeight="false" outlineLevel="0" collapsed="false">
      <c r="A7" s="236"/>
      <c r="B7" s="47"/>
      <c r="C7" s="47"/>
      <c r="D7" s="47"/>
      <c r="E7" s="47"/>
      <c r="F7" s="47"/>
      <c r="G7" s="47" t="s">
        <v>253</v>
      </c>
      <c r="H7" s="47"/>
    </row>
    <row r="8" s="238" customFormat="true" ht="12.75" hidden="false" customHeight="true" outlineLevel="0" collapsed="false">
      <c r="A8" s="221" t="s">
        <v>90</v>
      </c>
      <c r="B8" s="237" t="s">
        <v>254</v>
      </c>
      <c r="C8" s="237"/>
      <c r="D8" s="237"/>
      <c r="E8" s="237"/>
      <c r="F8" s="237"/>
      <c r="G8" s="237"/>
      <c r="H8" s="237"/>
    </row>
    <row r="9" customFormat="false" ht="15" hidden="false" customHeight="true" outlineLevel="0" collapsed="false">
      <c r="A9" s="150" t="s">
        <v>100</v>
      </c>
      <c r="B9" s="239" t="n">
        <v>5800</v>
      </c>
      <c r="C9" s="239" t="n">
        <v>6900</v>
      </c>
      <c r="D9" s="239" t="n">
        <v>9300</v>
      </c>
      <c r="E9" s="239" t="n">
        <v>7800</v>
      </c>
      <c r="F9" s="239" t="n">
        <v>16300</v>
      </c>
      <c r="G9" s="239" t="n">
        <v>9100</v>
      </c>
      <c r="H9" s="239" t="n">
        <v>8600</v>
      </c>
    </row>
    <row r="10" customFormat="false" ht="15" hidden="false" customHeight="true" outlineLevel="0" collapsed="false">
      <c r="A10" s="152" t="s">
        <v>101</v>
      </c>
      <c r="B10" s="240" t="n">
        <v>6100</v>
      </c>
      <c r="C10" s="240" t="n">
        <v>7900</v>
      </c>
      <c r="D10" s="240" t="n">
        <v>9700</v>
      </c>
      <c r="E10" s="240" t="n">
        <v>8500</v>
      </c>
      <c r="F10" s="240" t="n">
        <v>15800</v>
      </c>
      <c r="G10" s="240" t="n">
        <v>8900</v>
      </c>
      <c r="H10" s="240" t="n">
        <v>8900</v>
      </c>
    </row>
    <row r="11" customFormat="false" ht="15" hidden="false" customHeight="true" outlineLevel="0" collapsed="false">
      <c r="A11" s="150" t="s">
        <v>102</v>
      </c>
      <c r="B11" s="239" t="n">
        <v>6400</v>
      </c>
      <c r="C11" s="239" t="n">
        <v>8100</v>
      </c>
      <c r="D11" s="239" t="n">
        <v>8900</v>
      </c>
      <c r="E11" s="239" t="n">
        <v>8400</v>
      </c>
      <c r="F11" s="239" t="n">
        <v>13800</v>
      </c>
      <c r="G11" s="239" t="n">
        <v>7100</v>
      </c>
      <c r="H11" s="239" t="n">
        <v>9200</v>
      </c>
    </row>
    <row r="12" customFormat="false" ht="15" hidden="false" customHeight="true" outlineLevel="0" collapsed="false">
      <c r="A12" s="152" t="s">
        <v>103</v>
      </c>
      <c r="B12" s="240" t="n">
        <v>5600</v>
      </c>
      <c r="C12" s="240" t="n">
        <v>7800</v>
      </c>
      <c r="D12" s="240" t="n">
        <v>9400</v>
      </c>
      <c r="E12" s="240" t="n">
        <v>8400</v>
      </c>
      <c r="F12" s="240" t="n">
        <v>10100</v>
      </c>
      <c r="G12" s="240" t="n">
        <v>6400</v>
      </c>
      <c r="H12" s="240" t="n">
        <v>7800</v>
      </c>
    </row>
    <row r="13" customFormat="false" ht="15" hidden="false" customHeight="true" outlineLevel="0" collapsed="false">
      <c r="A13" s="150" t="s">
        <v>104</v>
      </c>
      <c r="B13" s="239" t="n">
        <v>6400</v>
      </c>
      <c r="C13" s="239" t="n">
        <v>7300</v>
      </c>
      <c r="D13" s="239" t="n">
        <v>8600</v>
      </c>
      <c r="E13" s="239" t="n">
        <v>7900</v>
      </c>
      <c r="F13" s="239" t="n">
        <v>15100</v>
      </c>
      <c r="G13" s="239" t="n">
        <v>8500</v>
      </c>
      <c r="H13" s="239" t="n">
        <v>9300</v>
      </c>
    </row>
    <row r="14" customFormat="false" ht="15" hidden="false" customHeight="true" outlineLevel="0" collapsed="false">
      <c r="A14" s="152" t="s">
        <v>105</v>
      </c>
      <c r="B14" s="240" t="n">
        <v>7100</v>
      </c>
      <c r="C14" s="240" t="n">
        <v>7900</v>
      </c>
      <c r="D14" s="240" t="n">
        <v>9100</v>
      </c>
      <c r="E14" s="240" t="n">
        <v>8400</v>
      </c>
      <c r="F14" s="240" t="n">
        <v>15300</v>
      </c>
      <c r="G14" s="240" t="n">
        <v>8900</v>
      </c>
      <c r="H14" s="240" t="n">
        <v>9700</v>
      </c>
    </row>
    <row r="15" customFormat="false" ht="15" hidden="false" customHeight="true" outlineLevel="0" collapsed="false">
      <c r="A15" s="150" t="s">
        <v>106</v>
      </c>
      <c r="B15" s="239" t="n">
        <v>6200</v>
      </c>
      <c r="C15" s="239" t="n">
        <v>7400</v>
      </c>
      <c r="D15" s="239" t="n">
        <v>9100</v>
      </c>
      <c r="E15" s="239" t="n">
        <v>8100</v>
      </c>
      <c r="F15" s="239" t="n">
        <v>13400</v>
      </c>
      <c r="G15" s="239" t="n">
        <v>8500</v>
      </c>
      <c r="H15" s="239" t="n">
        <v>8500</v>
      </c>
    </row>
    <row r="16" customFormat="false" ht="15" hidden="false" customHeight="true" outlineLevel="0" collapsed="false">
      <c r="A16" s="152" t="s">
        <v>107</v>
      </c>
      <c r="B16" s="240" t="n">
        <v>6100</v>
      </c>
      <c r="C16" s="240" t="n">
        <v>8100</v>
      </c>
      <c r="D16" s="240" t="n">
        <v>8800</v>
      </c>
      <c r="E16" s="240" t="n">
        <v>8400</v>
      </c>
      <c r="F16" s="240" t="n">
        <v>14000</v>
      </c>
      <c r="G16" s="240" t="n">
        <v>8400</v>
      </c>
      <c r="H16" s="240" t="n">
        <v>8600</v>
      </c>
    </row>
    <row r="17" customFormat="false" ht="15" hidden="false" customHeight="true" outlineLevel="0" collapsed="false">
      <c r="A17" s="150" t="s">
        <v>108</v>
      </c>
      <c r="B17" s="239" t="n">
        <v>5500</v>
      </c>
      <c r="C17" s="239" t="n">
        <v>6800</v>
      </c>
      <c r="D17" s="239" t="n">
        <v>9200</v>
      </c>
      <c r="E17" s="239" t="n">
        <v>7600</v>
      </c>
      <c r="F17" s="239" t="n">
        <v>18300</v>
      </c>
      <c r="G17" s="239" t="n">
        <v>10800</v>
      </c>
      <c r="H17" s="239" t="n">
        <v>8200</v>
      </c>
    </row>
    <row r="18" customFormat="false" ht="15" hidden="false" customHeight="true" outlineLevel="0" collapsed="false">
      <c r="A18" s="152" t="s">
        <v>109</v>
      </c>
      <c r="B18" s="240" t="n">
        <v>4900</v>
      </c>
      <c r="C18" s="240" t="n">
        <v>6000</v>
      </c>
      <c r="D18" s="240" t="n">
        <v>8400</v>
      </c>
      <c r="E18" s="240" t="n">
        <v>6900</v>
      </c>
      <c r="F18" s="240" t="n">
        <v>13000</v>
      </c>
      <c r="G18" s="240" t="n">
        <v>7400</v>
      </c>
      <c r="H18" s="240" t="n">
        <v>7300</v>
      </c>
    </row>
    <row r="19" customFormat="false" ht="15" hidden="false" customHeight="true" outlineLevel="0" collapsed="false">
      <c r="A19" s="150" t="s">
        <v>110</v>
      </c>
      <c r="B19" s="239" t="n">
        <v>5500</v>
      </c>
      <c r="C19" s="239" t="n">
        <v>6500</v>
      </c>
      <c r="D19" s="239" t="n">
        <v>9600</v>
      </c>
      <c r="E19" s="239" t="n">
        <v>7600</v>
      </c>
      <c r="F19" s="239" t="n">
        <v>11300</v>
      </c>
      <c r="G19" s="239" t="n">
        <v>6800</v>
      </c>
      <c r="H19" s="239" t="n">
        <v>7700</v>
      </c>
    </row>
    <row r="20" customFormat="false" ht="15" hidden="false" customHeight="true" outlineLevel="0" collapsed="false">
      <c r="A20" s="152" t="s">
        <v>111</v>
      </c>
      <c r="B20" s="240" t="n">
        <v>5300</v>
      </c>
      <c r="C20" s="240" t="n">
        <v>6600</v>
      </c>
      <c r="D20" s="240" t="n">
        <v>8400</v>
      </c>
      <c r="E20" s="240" t="n">
        <v>7400</v>
      </c>
      <c r="F20" s="240" t="n">
        <v>12300</v>
      </c>
      <c r="G20" s="240" t="n">
        <v>7300</v>
      </c>
      <c r="H20" s="240" t="n">
        <v>7600</v>
      </c>
    </row>
    <row r="21" customFormat="false" ht="15" hidden="false" customHeight="true" outlineLevel="0" collapsed="false">
      <c r="A21" s="150" t="s">
        <v>112</v>
      </c>
      <c r="B21" s="239" t="n">
        <v>6600</v>
      </c>
      <c r="C21" s="239" t="n">
        <v>9100</v>
      </c>
      <c r="D21" s="239" t="n">
        <v>9300</v>
      </c>
      <c r="E21" s="239" t="n">
        <v>9200</v>
      </c>
      <c r="F21" s="239" t="n">
        <v>14400</v>
      </c>
      <c r="G21" s="239" t="n">
        <v>7600</v>
      </c>
      <c r="H21" s="239" t="n">
        <v>9200</v>
      </c>
    </row>
    <row r="22" customFormat="false" ht="15" hidden="false" customHeight="true" outlineLevel="0" collapsed="false">
      <c r="A22" s="152" t="s">
        <v>113</v>
      </c>
      <c r="B22" s="240" t="n">
        <v>7300</v>
      </c>
      <c r="C22" s="240" t="n">
        <v>9400</v>
      </c>
      <c r="D22" s="240" t="n">
        <v>9700</v>
      </c>
      <c r="E22" s="240" t="n">
        <v>9500</v>
      </c>
      <c r="F22" s="240" t="n">
        <v>12900</v>
      </c>
      <c r="G22" s="240" t="n">
        <v>8200</v>
      </c>
      <c r="H22" s="240" t="n">
        <v>9300</v>
      </c>
    </row>
    <row r="23" customFormat="false" ht="15" hidden="false" customHeight="true" outlineLevel="0" collapsed="false">
      <c r="A23" s="150" t="s">
        <v>114</v>
      </c>
      <c r="B23" s="239" t="n">
        <v>5400</v>
      </c>
      <c r="C23" s="239" t="n">
        <v>6200</v>
      </c>
      <c r="D23" s="239" t="n">
        <v>8600</v>
      </c>
      <c r="E23" s="239" t="n">
        <v>7000</v>
      </c>
      <c r="F23" s="239" t="n">
        <v>12800</v>
      </c>
      <c r="G23" s="239" t="n">
        <v>7200</v>
      </c>
      <c r="H23" s="239" t="n">
        <v>7200</v>
      </c>
    </row>
    <row r="24" customFormat="false" ht="15" hidden="false" customHeight="true" outlineLevel="0" collapsed="false">
      <c r="A24" s="152" t="s">
        <v>115</v>
      </c>
      <c r="B24" s="240" t="n">
        <v>7000</v>
      </c>
      <c r="C24" s="240" t="n">
        <v>10000</v>
      </c>
      <c r="D24" s="240" t="n">
        <v>11000</v>
      </c>
      <c r="E24" s="240" t="n">
        <v>10400</v>
      </c>
      <c r="F24" s="240" t="n">
        <v>14200</v>
      </c>
      <c r="G24" s="240" t="n">
        <v>8400</v>
      </c>
      <c r="H24" s="240" t="n">
        <v>9900</v>
      </c>
    </row>
    <row r="25" customFormat="false" ht="15" hidden="false" customHeight="true" outlineLevel="0" collapsed="false">
      <c r="A25" s="241" t="s">
        <v>116</v>
      </c>
      <c r="B25" s="242" t="n">
        <v>5700</v>
      </c>
      <c r="C25" s="242" t="n">
        <v>7100</v>
      </c>
      <c r="D25" s="242" t="n">
        <v>9100</v>
      </c>
      <c r="E25" s="242" t="n">
        <v>7800</v>
      </c>
      <c r="F25" s="242" t="n">
        <v>14300</v>
      </c>
      <c r="G25" s="242" t="n">
        <v>8200</v>
      </c>
      <c r="H25" s="242" t="n">
        <v>8300</v>
      </c>
    </row>
    <row r="26" customFormat="false" ht="15" hidden="false" customHeight="true" outlineLevel="0" collapsed="false">
      <c r="A26" s="243"/>
      <c r="B26" s="244"/>
      <c r="C26" s="244"/>
      <c r="D26" s="244"/>
      <c r="E26" s="244"/>
      <c r="F26" s="244"/>
      <c r="G26" s="244"/>
      <c r="H26" s="244"/>
    </row>
    <row r="27" s="238" customFormat="true" ht="15" hidden="false" customHeight="true" outlineLevel="0" collapsed="false">
      <c r="A27" s="245" t="s">
        <v>255</v>
      </c>
      <c r="B27" s="242"/>
      <c r="C27" s="242"/>
      <c r="D27" s="242"/>
      <c r="E27" s="242"/>
      <c r="F27" s="242"/>
      <c r="G27" s="242"/>
      <c r="H27" s="242"/>
    </row>
    <row r="28" customFormat="false" ht="25.5" hidden="false" customHeight="true" outlineLevel="0" collapsed="false">
      <c r="A28" s="246" t="s">
        <v>256</v>
      </c>
      <c r="B28" s="56" t="n">
        <v>5700</v>
      </c>
      <c r="C28" s="56" t="n">
        <v>7100</v>
      </c>
      <c r="D28" s="56" t="n">
        <v>9100</v>
      </c>
      <c r="E28" s="56" t="n">
        <v>7800</v>
      </c>
      <c r="F28" s="56" t="n">
        <v>14300</v>
      </c>
      <c r="G28" s="56" t="n">
        <v>8200</v>
      </c>
      <c r="H28" s="56" t="n">
        <v>8300</v>
      </c>
    </row>
    <row r="29" s="248" customFormat="true" ht="16.5" hidden="false" customHeight="true" outlineLevel="0" collapsed="false">
      <c r="A29" s="247" t="s">
        <v>257</v>
      </c>
      <c r="B29" s="56" t="n">
        <v>6500</v>
      </c>
      <c r="C29" s="56" t="n">
        <v>7200</v>
      </c>
      <c r="D29" s="56" t="n">
        <v>7600</v>
      </c>
      <c r="E29" s="56" t="n">
        <v>7300</v>
      </c>
      <c r="F29" s="56" t="s">
        <v>258</v>
      </c>
      <c r="G29" s="56" t="s">
        <v>258</v>
      </c>
      <c r="H29" s="56" t="n">
        <v>7500</v>
      </c>
    </row>
    <row r="30" customFormat="false" ht="15.6" hidden="false" customHeight="false" outlineLevel="0" collapsed="false">
      <c r="A30" s="249"/>
      <c r="B30" s="250" t="s">
        <v>259</v>
      </c>
      <c r="C30" s="250"/>
      <c r="D30" s="250"/>
      <c r="E30" s="250"/>
      <c r="F30" s="250"/>
      <c r="G30" s="250"/>
      <c r="H30" s="250"/>
    </row>
    <row r="31" customFormat="false" ht="13.2" hidden="false" customHeight="false" outlineLevel="0" collapsed="false">
      <c r="A31" s="241" t="s">
        <v>116</v>
      </c>
      <c r="B31" s="242" t="n">
        <v>7100</v>
      </c>
      <c r="C31" s="242" t="n">
        <v>8700</v>
      </c>
      <c r="D31" s="242" t="n">
        <v>11200</v>
      </c>
      <c r="E31" s="242" t="n">
        <v>9700</v>
      </c>
      <c r="F31" s="242" t="n">
        <v>17700</v>
      </c>
      <c r="G31" s="242" t="n">
        <v>10100</v>
      </c>
      <c r="H31" s="242" t="n">
        <v>10200</v>
      </c>
    </row>
    <row r="32" customFormat="false" ht="25.5" hidden="false" customHeight="true" outlineLevel="0" collapsed="false">
      <c r="A32" s="245" t="s">
        <v>255</v>
      </c>
      <c r="B32" s="242"/>
      <c r="C32" s="242"/>
      <c r="D32" s="242"/>
      <c r="E32" s="242"/>
      <c r="F32" s="242"/>
      <c r="G32" s="242"/>
      <c r="H32" s="242"/>
    </row>
    <row r="33" customFormat="false" ht="25.5" hidden="false" customHeight="true" outlineLevel="0" collapsed="false">
      <c r="A33" s="246" t="s">
        <v>260</v>
      </c>
      <c r="B33" s="56" t="n">
        <v>7100</v>
      </c>
      <c r="C33" s="56" t="n">
        <v>8700</v>
      </c>
      <c r="D33" s="56" t="n">
        <v>11200</v>
      </c>
      <c r="E33" s="56" t="n">
        <v>9700</v>
      </c>
      <c r="F33" s="56" t="n">
        <v>17600</v>
      </c>
      <c r="G33" s="56" t="n">
        <v>10100</v>
      </c>
      <c r="H33" s="56" t="n">
        <v>10200</v>
      </c>
    </row>
    <row r="34" s="248" customFormat="true" ht="16.5" hidden="false" customHeight="true" outlineLevel="0" collapsed="false">
      <c r="A34" s="247" t="s">
        <v>117</v>
      </c>
      <c r="B34" s="56" t="n">
        <v>8000</v>
      </c>
      <c r="C34" s="56" t="n">
        <v>8900</v>
      </c>
      <c r="D34" s="56" t="n">
        <v>9300</v>
      </c>
      <c r="E34" s="56" t="n">
        <v>9000</v>
      </c>
      <c r="F34" s="56" t="s">
        <v>258</v>
      </c>
      <c r="G34" s="56" t="s">
        <v>258</v>
      </c>
      <c r="H34" s="56" t="n">
        <v>9300</v>
      </c>
    </row>
    <row r="36" customFormat="false" ht="13.2" hidden="false" customHeight="false" outlineLevel="0" collapsed="false">
      <c r="A36" s="251" t="s">
        <v>261</v>
      </c>
      <c r="B36" s="252"/>
      <c r="C36" s="253"/>
      <c r="D36" s="253"/>
      <c r="E36" s="254"/>
      <c r="F36" s="255"/>
      <c r="G36" s="255"/>
      <c r="H36" s="256"/>
    </row>
    <row r="39" customFormat="false" ht="13.2" hidden="false" customHeight="false" outlineLevel="0" collapsed="false">
      <c r="A39" s="257" t="s">
        <v>262</v>
      </c>
    </row>
  </sheetData>
  <mergeCells count="4">
    <mergeCell ref="C5:E5"/>
    <mergeCell ref="F5:G5"/>
    <mergeCell ref="B8:H8"/>
    <mergeCell ref="B30:H30"/>
  </mergeCells>
  <conditionalFormatting sqref="H34 B34:E34">
    <cfRule type="expression" priority="2" aboveAverage="0" equalAverage="0" bottom="0" percent="0" rank="0" text="" dxfId="62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29.66"/>
    <col collapsed="false" customWidth="true" hidden="false" outlineLevel="0" max="8" min="2" style="5" width="11.66"/>
    <col collapsed="false" customWidth="false" hidden="false" outlineLevel="0" max="257" min="9" style="5" width="11.43"/>
  </cols>
  <sheetData>
    <row r="1" customFormat="false" ht="13.2" hidden="false" customHeight="false" outlineLevel="0" collapsed="false">
      <c r="H1" s="6" t="s">
        <v>5</v>
      </c>
    </row>
    <row r="2" customFormat="false" ht="15" hidden="false" customHeight="true" outlineLevel="0" collapsed="false">
      <c r="A2" s="232" t="s">
        <v>263</v>
      </c>
    </row>
    <row r="3" customFormat="false" ht="15" hidden="false" customHeight="true" outlineLevel="0" collapsed="false">
      <c r="A3" s="103" t="s">
        <v>264</v>
      </c>
    </row>
    <row r="4" customFormat="false" ht="15" hidden="false" customHeight="true" outlineLevel="0" collapsed="false">
      <c r="A4" s="103" t="s">
        <v>265</v>
      </c>
    </row>
    <row r="6" s="234" customFormat="true" ht="38.25" hidden="false" customHeight="true" outlineLevel="0" collapsed="false">
      <c r="A6" s="44"/>
      <c r="B6" s="45" t="s">
        <v>244</v>
      </c>
      <c r="C6" s="233" t="s">
        <v>245</v>
      </c>
      <c r="D6" s="233"/>
      <c r="E6" s="233"/>
      <c r="F6" s="45" t="s">
        <v>246</v>
      </c>
      <c r="G6" s="45"/>
      <c r="H6" s="45" t="s">
        <v>247</v>
      </c>
    </row>
    <row r="7" s="235" customFormat="true" ht="13.2" hidden="false" customHeight="false" outlineLevel="0" collapsed="false">
      <c r="A7" s="46"/>
      <c r="B7" s="47" t="s">
        <v>248</v>
      </c>
      <c r="C7" s="47" t="s">
        <v>92</v>
      </c>
      <c r="D7" s="47" t="s">
        <v>249</v>
      </c>
      <c r="E7" s="47" t="s">
        <v>149</v>
      </c>
      <c r="F7" s="47" t="s">
        <v>250</v>
      </c>
      <c r="G7" s="47" t="s">
        <v>251</v>
      </c>
      <c r="H7" s="47" t="s">
        <v>252</v>
      </c>
    </row>
    <row r="8" s="235" customFormat="true" ht="13.2" hidden="false" customHeight="false" outlineLevel="0" collapsed="false">
      <c r="A8" s="221" t="s">
        <v>90</v>
      </c>
      <c r="B8" s="47"/>
      <c r="C8" s="47"/>
      <c r="D8" s="47"/>
      <c r="E8" s="47"/>
      <c r="F8" s="47"/>
      <c r="G8" s="47" t="s">
        <v>253</v>
      </c>
      <c r="H8" s="47"/>
    </row>
    <row r="9" s="235" customFormat="true" ht="15.75" hidden="true" customHeight="true" outlineLevel="0" collapsed="false">
      <c r="A9" s="258"/>
      <c r="B9" s="259"/>
      <c r="C9" s="260"/>
      <c r="D9" s="259"/>
      <c r="E9" s="260"/>
      <c r="F9" s="260"/>
      <c r="G9" s="260"/>
      <c r="H9" s="260"/>
    </row>
    <row r="10" customFormat="false" ht="15" hidden="false" customHeight="true" outlineLevel="0" collapsed="false">
      <c r="A10" s="150" t="s">
        <v>100</v>
      </c>
      <c r="B10" s="239" t="n">
        <v>17.094881220641</v>
      </c>
      <c r="C10" s="239" t="n">
        <v>20.3772030777432</v>
      </c>
      <c r="D10" s="239" t="n">
        <v>27.384176558548</v>
      </c>
      <c r="E10" s="239" t="n">
        <v>23.0885135643903</v>
      </c>
      <c r="F10" s="239" t="n">
        <v>48.1779638101793</v>
      </c>
      <c r="G10" s="239" t="n">
        <v>26.7446611941207</v>
      </c>
      <c r="H10" s="239" t="n">
        <v>25.2757540657474</v>
      </c>
    </row>
    <row r="11" customFormat="false" ht="15" hidden="false" customHeight="true" outlineLevel="0" collapsed="false">
      <c r="A11" s="152" t="s">
        <v>101</v>
      </c>
      <c r="B11" s="240" t="n">
        <v>17.5852031735685</v>
      </c>
      <c r="C11" s="240" t="n">
        <v>22.8664670155391</v>
      </c>
      <c r="D11" s="240" t="n">
        <v>27.893866833427</v>
      </c>
      <c r="E11" s="240" t="n">
        <v>24.6704752677783</v>
      </c>
      <c r="F11" s="240" t="n">
        <v>45.5432323012028</v>
      </c>
      <c r="G11" s="240" t="n">
        <v>25.6386593050546</v>
      </c>
      <c r="H11" s="240" t="n">
        <v>25.7303095051727</v>
      </c>
    </row>
    <row r="12" customFormat="false" ht="15" hidden="false" customHeight="true" outlineLevel="0" collapsed="false">
      <c r="A12" s="150" t="s">
        <v>102</v>
      </c>
      <c r="B12" s="239" t="n">
        <v>22.2134838194888</v>
      </c>
      <c r="C12" s="239" t="n">
        <v>28.2072528863346</v>
      </c>
      <c r="D12" s="239" t="n">
        <v>31.0117391122133</v>
      </c>
      <c r="E12" s="239" t="n">
        <v>29.2806005266424</v>
      </c>
      <c r="F12" s="239" t="n">
        <v>48.1042597309187</v>
      </c>
      <c r="G12" s="239" t="n">
        <v>24.8750529781904</v>
      </c>
      <c r="H12" s="239" t="n">
        <v>32.0953192929879</v>
      </c>
    </row>
    <row r="13" customFormat="false" ht="15" hidden="false" customHeight="true" outlineLevel="0" collapsed="false">
      <c r="A13" s="152" t="s">
        <v>103</v>
      </c>
      <c r="B13" s="240" t="n">
        <v>25.5567831839355</v>
      </c>
      <c r="C13" s="240" t="n">
        <v>35.8057953123803</v>
      </c>
      <c r="D13" s="240" t="n">
        <v>42.9529402140955</v>
      </c>
      <c r="E13" s="240" t="n">
        <v>38.5363306019465</v>
      </c>
      <c r="F13" s="240" t="n">
        <v>46.0990480009327</v>
      </c>
      <c r="G13" s="240" t="n">
        <v>29.4464975558854</v>
      </c>
      <c r="H13" s="240" t="n">
        <v>35.9249720049774</v>
      </c>
    </row>
    <row r="14" customFormat="false" ht="15" hidden="false" customHeight="true" outlineLevel="0" collapsed="false">
      <c r="A14" s="150" t="s">
        <v>104</v>
      </c>
      <c r="B14" s="239" t="n">
        <v>15.9295848404627</v>
      </c>
      <c r="C14" s="239" t="n">
        <v>18.3312723743709</v>
      </c>
      <c r="D14" s="239" t="n">
        <v>21.5392783518594</v>
      </c>
      <c r="E14" s="239" t="n">
        <v>19.6883013247545</v>
      </c>
      <c r="F14" s="239" t="n">
        <v>37.7702782337464</v>
      </c>
      <c r="G14" s="239" t="n">
        <v>21.4008125363206</v>
      </c>
      <c r="H14" s="239" t="n">
        <v>23.2472575312984</v>
      </c>
    </row>
    <row r="15" customFormat="false" ht="15" hidden="false" customHeight="true" outlineLevel="0" collapsed="false">
      <c r="A15" s="152" t="s">
        <v>105</v>
      </c>
      <c r="B15" s="240" t="n">
        <v>13.7211589326068</v>
      </c>
      <c r="C15" s="240" t="n">
        <v>15.3306313616484</v>
      </c>
      <c r="D15" s="240" t="n">
        <v>17.557526403035</v>
      </c>
      <c r="E15" s="240" t="n">
        <v>16.2456474836146</v>
      </c>
      <c r="F15" s="240" t="n">
        <v>29.6281548994679</v>
      </c>
      <c r="G15" s="240" t="n">
        <v>17.2917302589602</v>
      </c>
      <c r="H15" s="240" t="n">
        <v>18.7127895108133</v>
      </c>
    </row>
    <row r="16" customFormat="false" ht="15" hidden="false" customHeight="true" outlineLevel="0" collapsed="false">
      <c r="A16" s="150" t="s">
        <v>106</v>
      </c>
      <c r="B16" s="239" t="n">
        <v>17.3514313085418</v>
      </c>
      <c r="C16" s="239" t="n">
        <v>20.6521017116448</v>
      </c>
      <c r="D16" s="239" t="n">
        <v>25.322383217646</v>
      </c>
      <c r="E16" s="239" t="n">
        <v>22.3980394049637</v>
      </c>
      <c r="F16" s="239" t="n">
        <v>37.2470599861317</v>
      </c>
      <c r="G16" s="239" t="n">
        <v>23.5185769728507</v>
      </c>
      <c r="H16" s="239" t="n">
        <v>23.7478478462321</v>
      </c>
    </row>
    <row r="17" customFormat="false" ht="15" hidden="false" customHeight="true" outlineLevel="0" collapsed="false">
      <c r="A17" s="152" t="s">
        <v>107</v>
      </c>
      <c r="B17" s="240" t="n">
        <v>29.0746502521764</v>
      </c>
      <c r="C17" s="240" t="n">
        <v>38.5579180071428</v>
      </c>
      <c r="D17" s="240" t="n">
        <v>41.777110880577</v>
      </c>
      <c r="E17" s="240" t="n">
        <v>39.8094509816463</v>
      </c>
      <c r="F17" s="240" t="n">
        <v>66.6778621147918</v>
      </c>
      <c r="G17" s="240" t="n">
        <v>40.031951321422</v>
      </c>
      <c r="H17" s="240" t="n">
        <v>40.8148857884771</v>
      </c>
    </row>
    <row r="18" customFormat="false" ht="15" hidden="false" customHeight="true" outlineLevel="0" collapsed="false">
      <c r="A18" s="150" t="s">
        <v>108</v>
      </c>
      <c r="B18" s="239" t="n">
        <v>20.3455153431803</v>
      </c>
      <c r="C18" s="239" t="n">
        <v>24.9015402119288</v>
      </c>
      <c r="D18" s="239" t="n">
        <v>33.7834407166541</v>
      </c>
      <c r="E18" s="239" t="n">
        <v>28.1162262077092</v>
      </c>
      <c r="F18" s="239" t="n">
        <v>67.4531557420556</v>
      </c>
      <c r="G18" s="239" t="n">
        <v>39.5683231912984</v>
      </c>
      <c r="H18" s="239" t="n">
        <v>30.3074814482202</v>
      </c>
    </row>
    <row r="19" customFormat="false" ht="15" hidden="false" customHeight="true" outlineLevel="0" collapsed="false">
      <c r="A19" s="152" t="s">
        <v>109</v>
      </c>
      <c r="B19" s="240" t="n">
        <v>15.6539642035076</v>
      </c>
      <c r="C19" s="240" t="n">
        <v>19.3110613770114</v>
      </c>
      <c r="D19" s="240" t="n">
        <v>27.0208052215984</v>
      </c>
      <c r="E19" s="240" t="n">
        <v>22.1095126957194</v>
      </c>
      <c r="F19" s="240" t="n">
        <v>41.7517099153589</v>
      </c>
      <c r="G19" s="240" t="n">
        <v>23.8426095290103</v>
      </c>
      <c r="H19" s="240" t="n">
        <v>23.5632677890896</v>
      </c>
    </row>
    <row r="20" customFormat="false" ht="15" hidden="false" customHeight="true" outlineLevel="0" collapsed="false">
      <c r="A20" s="150" t="s">
        <v>110</v>
      </c>
      <c r="B20" s="239" t="n">
        <v>19.8849303599142</v>
      </c>
      <c r="C20" s="239" t="n">
        <v>23.5596271567557</v>
      </c>
      <c r="D20" s="239" t="n">
        <v>34.9010388553824</v>
      </c>
      <c r="E20" s="239" t="n">
        <v>27.423110371008</v>
      </c>
      <c r="F20" s="239" t="n">
        <v>40.9074856539633</v>
      </c>
      <c r="G20" s="239" t="n">
        <v>24.478302965351</v>
      </c>
      <c r="H20" s="239" t="n">
        <v>27.742626370695</v>
      </c>
    </row>
    <row r="21" customFormat="false" ht="15" hidden="false" customHeight="true" outlineLevel="0" collapsed="false">
      <c r="A21" s="152" t="s">
        <v>111</v>
      </c>
      <c r="B21" s="240" t="n">
        <v>18.2888928594181</v>
      </c>
      <c r="C21" s="240" t="n">
        <v>22.636648161504</v>
      </c>
      <c r="D21" s="240" t="n">
        <v>28.8734171763078</v>
      </c>
      <c r="E21" s="240" t="n">
        <v>25.426902070783</v>
      </c>
      <c r="F21" s="240" t="n">
        <v>42.0226662369023</v>
      </c>
      <c r="G21" s="240" t="n">
        <v>25.0374490079296</v>
      </c>
      <c r="H21" s="240" t="n">
        <v>26.0372232573966</v>
      </c>
    </row>
    <row r="22" customFormat="false" ht="15" hidden="false" customHeight="true" outlineLevel="0" collapsed="false">
      <c r="A22" s="150" t="s">
        <v>112</v>
      </c>
      <c r="B22" s="239" t="n">
        <v>29.732293206361</v>
      </c>
      <c r="C22" s="239" t="n">
        <v>40.8380102749818</v>
      </c>
      <c r="D22" s="239" t="n">
        <v>41.8916434249045</v>
      </c>
      <c r="E22" s="239" t="n">
        <v>41.2412387780874</v>
      </c>
      <c r="F22" s="239" t="n">
        <v>64.8318206856222</v>
      </c>
      <c r="G22" s="239" t="n">
        <v>33.9596589295535</v>
      </c>
      <c r="H22" s="239" t="n">
        <v>41.3697929053476</v>
      </c>
    </row>
    <row r="23" customFormat="false" ht="15" hidden="false" customHeight="true" outlineLevel="0" collapsed="false">
      <c r="A23" s="152" t="s">
        <v>113</v>
      </c>
      <c r="B23" s="240" t="n">
        <v>33.594674064636</v>
      </c>
      <c r="C23" s="240" t="n">
        <v>43.3832530093186</v>
      </c>
      <c r="D23" s="240" t="n">
        <v>44.785349624614</v>
      </c>
      <c r="E23" s="240" t="n">
        <v>43.91854535852</v>
      </c>
      <c r="F23" s="240" t="n">
        <v>59.8328667211233</v>
      </c>
      <c r="G23" s="240" t="n">
        <v>37.7612946710683</v>
      </c>
      <c r="H23" s="240" t="n">
        <v>43.0023989769189</v>
      </c>
    </row>
    <row r="24" customFormat="false" ht="15" hidden="false" customHeight="true" outlineLevel="0" collapsed="false">
      <c r="A24" s="150" t="s">
        <v>114</v>
      </c>
      <c r="B24" s="239" t="n">
        <v>20.9352180365733</v>
      </c>
      <c r="C24" s="239" t="n">
        <v>24.0279346038225</v>
      </c>
      <c r="D24" s="239" t="n">
        <v>33.7544759113855</v>
      </c>
      <c r="E24" s="239" t="n">
        <v>27.4751184926576</v>
      </c>
      <c r="F24" s="239" t="n">
        <v>49.851103492528</v>
      </c>
      <c r="G24" s="239" t="n">
        <v>28.0741338670619</v>
      </c>
      <c r="H24" s="239" t="n">
        <v>28.063031773941</v>
      </c>
    </row>
    <row r="25" customFormat="false" ht="15" hidden="false" customHeight="true" outlineLevel="0" collapsed="false">
      <c r="A25" s="152" t="s">
        <v>115</v>
      </c>
      <c r="B25" s="240" t="n">
        <v>33.4674343327241</v>
      </c>
      <c r="C25" s="240" t="n">
        <v>47.9034149804142</v>
      </c>
      <c r="D25" s="240" t="n">
        <v>52.5539696355999</v>
      </c>
      <c r="E25" s="240" t="n">
        <v>49.7326879361945</v>
      </c>
      <c r="F25" s="240" t="n">
        <v>67.959007162461</v>
      </c>
      <c r="G25" s="240" t="n">
        <v>40.4241495908583</v>
      </c>
      <c r="H25" s="240" t="n">
        <v>47.4632585966338</v>
      </c>
    </row>
    <row r="26" customFormat="false" ht="15" hidden="false" customHeight="true" outlineLevel="0" collapsed="false">
      <c r="A26" s="241" t="s">
        <v>116</v>
      </c>
      <c r="B26" s="242" t="n">
        <v>18.7970874267997</v>
      </c>
      <c r="C26" s="242" t="n">
        <v>23.224442285935</v>
      </c>
      <c r="D26" s="242" t="n">
        <v>29.8151392745316</v>
      </c>
      <c r="E26" s="242" t="n">
        <v>25.6674413516224</v>
      </c>
      <c r="F26" s="242" t="n">
        <v>46.9231088022515</v>
      </c>
      <c r="G26" s="242" t="n">
        <v>26.8894957870127</v>
      </c>
      <c r="H26" s="242" t="n">
        <v>27.1621305152774</v>
      </c>
    </row>
    <row r="27" customFormat="false" ht="15" hidden="false" customHeight="true" outlineLevel="0" collapsed="false">
      <c r="A27" s="243"/>
      <c r="B27" s="244"/>
      <c r="C27" s="244"/>
      <c r="D27" s="244"/>
      <c r="E27" s="244"/>
      <c r="F27" s="244"/>
      <c r="G27" s="244"/>
      <c r="H27" s="244"/>
    </row>
    <row r="28" customFormat="false" ht="13.2" hidden="false" customHeight="false" outlineLevel="0" collapsed="false">
      <c r="A28" s="245" t="s">
        <v>255</v>
      </c>
      <c r="B28" s="242"/>
      <c r="C28" s="242"/>
      <c r="D28" s="242"/>
      <c r="E28" s="242"/>
      <c r="F28" s="242"/>
      <c r="G28" s="242"/>
      <c r="H28" s="242"/>
    </row>
    <row r="29" customFormat="false" ht="26.4" hidden="false" customHeight="false" outlineLevel="0" collapsed="false">
      <c r="A29" s="246" t="s">
        <v>260</v>
      </c>
      <c r="B29" s="56" t="n">
        <v>18.7970874267997</v>
      </c>
      <c r="C29" s="56" t="n">
        <v>23.224442285935</v>
      </c>
      <c r="D29" s="56" t="n">
        <v>29.8151392745316</v>
      </c>
      <c r="E29" s="56" t="n">
        <v>25.6674413516224</v>
      </c>
      <c r="F29" s="56" t="n">
        <v>46.7269056849025</v>
      </c>
      <c r="G29" s="56" t="n">
        <v>26.7770607196861</v>
      </c>
      <c r="H29" s="56" t="n">
        <v>27.1450285268586</v>
      </c>
    </row>
    <row r="30" s="248" customFormat="true" ht="16.5" hidden="false" customHeight="true" outlineLevel="0" collapsed="false">
      <c r="A30" s="247" t="s">
        <v>117</v>
      </c>
      <c r="B30" s="56" t="n">
        <v>23.1827274757284</v>
      </c>
      <c r="C30" s="56" t="n">
        <v>25.7601588589144</v>
      </c>
      <c r="D30" s="56" t="n">
        <v>27.2787896548204</v>
      </c>
      <c r="E30" s="56" t="n">
        <v>26.4849109229789</v>
      </c>
      <c r="F30" s="56" t="n">
        <v>42.8386602256112</v>
      </c>
      <c r="G30" s="56" t="n">
        <v>28.9854441415796</v>
      </c>
      <c r="H30" s="56" t="n">
        <v>28.2898119010271</v>
      </c>
    </row>
    <row r="31" customFormat="false" ht="13.2" hidden="false" customHeight="false" outlineLevel="0" collapsed="false">
      <c r="A31" s="261"/>
      <c r="B31" s="262"/>
      <c r="C31" s="262"/>
      <c r="D31" s="262"/>
      <c r="E31" s="262"/>
      <c r="F31" s="262"/>
      <c r="G31" s="262"/>
      <c r="H31" s="262"/>
    </row>
    <row r="33" customFormat="false" ht="13.2" hidden="false" customHeight="false" outlineLevel="0" collapsed="false">
      <c r="A33" s="163" t="s">
        <v>197</v>
      </c>
      <c r="B33" s="86"/>
      <c r="C33" s="263"/>
      <c r="D33" s="86"/>
      <c r="E33" s="86"/>
      <c r="F33" s="86"/>
      <c r="G33" s="263"/>
      <c r="H33" s="86"/>
    </row>
  </sheetData>
  <mergeCells count="2">
    <mergeCell ref="C6:E6"/>
    <mergeCell ref="F6:G6"/>
  </mergeCells>
  <conditionalFormatting sqref="B30:G30">
    <cfRule type="expression" priority="2" aboveAverage="0" equalAverage="0" bottom="0" percent="0" rank="0" text="" dxfId="63">
      <formula>#REF!=1</formula>
    </cfRule>
  </conditionalFormatting>
  <conditionalFormatting sqref="H30">
    <cfRule type="expression" priority="3" aboveAverage="0" equalAverage="0" bottom="0" percent="0" rank="0" text="" dxfId="64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23.99"/>
    <col collapsed="false" customWidth="true" hidden="false" outlineLevel="0" max="8" min="2" style="5" width="11.66"/>
    <col collapsed="false" customWidth="false" hidden="false" outlineLevel="0" max="257" min="9" style="5" width="11.43"/>
  </cols>
  <sheetData>
    <row r="1" customFormat="false" ht="13.2" hidden="false" customHeight="false" outlineLevel="0" collapsed="false">
      <c r="H1" s="6" t="s">
        <v>5</v>
      </c>
    </row>
    <row r="2" s="264" customFormat="true" ht="15" hidden="false" customHeight="true" outlineLevel="0" collapsed="false">
      <c r="A2" s="232" t="s">
        <v>266</v>
      </c>
    </row>
    <row r="3" s="264" customFormat="true" ht="15" hidden="false" customHeight="true" outlineLevel="0" collapsed="false">
      <c r="A3" s="103" t="s">
        <v>42</v>
      </c>
    </row>
    <row r="4" s="264" customFormat="true" ht="15" hidden="false" customHeight="true" outlineLevel="0" collapsed="false">
      <c r="A4" s="103" t="s">
        <v>267</v>
      </c>
    </row>
    <row r="6" s="234" customFormat="true" ht="25.5" hidden="false" customHeight="true" outlineLevel="0" collapsed="false">
      <c r="A6" s="44"/>
      <c r="B6" s="45" t="s">
        <v>268</v>
      </c>
      <c r="C6" s="233" t="s">
        <v>86</v>
      </c>
      <c r="D6" s="233"/>
      <c r="E6" s="233"/>
      <c r="F6" s="45" t="s">
        <v>269</v>
      </c>
      <c r="G6" s="45"/>
      <c r="H6" s="45"/>
    </row>
    <row r="7" s="234" customFormat="true" ht="13.8" hidden="false" customHeight="true" outlineLevel="0" collapsed="false">
      <c r="A7" s="44"/>
      <c r="B7" s="47" t="s">
        <v>92</v>
      </c>
      <c r="C7" s="265" t="s">
        <v>249</v>
      </c>
      <c r="D7" s="47" t="s">
        <v>270</v>
      </c>
      <c r="E7" s="47"/>
      <c r="F7" s="266"/>
      <c r="G7" s="267" t="s">
        <v>270</v>
      </c>
      <c r="H7" s="267"/>
    </row>
    <row r="8" s="235" customFormat="true" ht="26.4" hidden="false" customHeight="false" outlineLevel="0" collapsed="false">
      <c r="A8" s="268"/>
      <c r="B8" s="47"/>
      <c r="C8" s="47"/>
      <c r="D8" s="47" t="s">
        <v>271</v>
      </c>
      <c r="E8" s="47" t="s">
        <v>272</v>
      </c>
      <c r="F8" s="269" t="s">
        <v>168</v>
      </c>
      <c r="G8" s="47" t="s">
        <v>271</v>
      </c>
      <c r="H8" s="47" t="s">
        <v>273</v>
      </c>
    </row>
    <row r="9" s="238" customFormat="true" ht="13.2" hidden="false" customHeight="false" outlineLevel="0" collapsed="false">
      <c r="A9" s="46" t="s">
        <v>90</v>
      </c>
      <c r="B9" s="237" t="s">
        <v>254</v>
      </c>
      <c r="C9" s="237"/>
      <c r="D9" s="237"/>
      <c r="E9" s="237"/>
      <c r="F9" s="237"/>
      <c r="G9" s="237"/>
      <c r="H9" s="237"/>
    </row>
    <row r="10" customFormat="false" ht="15" hidden="false" customHeight="true" outlineLevel="0" collapsed="false">
      <c r="A10" s="150" t="s">
        <v>100</v>
      </c>
      <c r="B10" s="239" t="n">
        <v>6900</v>
      </c>
      <c r="C10" s="239" t="n">
        <v>9300</v>
      </c>
      <c r="D10" s="239" t="n">
        <v>7800</v>
      </c>
      <c r="E10" s="239" t="n">
        <v>10700</v>
      </c>
      <c r="F10" s="239" t="n">
        <v>7800</v>
      </c>
      <c r="G10" s="239" t="n">
        <v>7100</v>
      </c>
      <c r="H10" s="239" t="n">
        <v>10700</v>
      </c>
    </row>
    <row r="11" customFormat="false" ht="15" hidden="false" customHeight="true" outlineLevel="0" collapsed="false">
      <c r="A11" s="152" t="s">
        <v>101</v>
      </c>
      <c r="B11" s="240" t="n">
        <v>7900</v>
      </c>
      <c r="C11" s="240" t="n">
        <v>9700</v>
      </c>
      <c r="D11" s="240" t="n">
        <v>7300</v>
      </c>
      <c r="E11" s="240" t="n">
        <v>11400</v>
      </c>
      <c r="F11" s="240" t="n">
        <v>8500</v>
      </c>
      <c r="G11" s="240" t="n">
        <v>7800</v>
      </c>
      <c r="H11" s="240" t="n">
        <v>11400</v>
      </c>
    </row>
    <row r="12" customFormat="false" ht="15" hidden="false" customHeight="true" outlineLevel="0" collapsed="false">
      <c r="A12" s="150" t="s">
        <v>102</v>
      </c>
      <c r="B12" s="239" t="n">
        <v>8100</v>
      </c>
      <c r="C12" s="239" t="n">
        <v>8900</v>
      </c>
      <c r="D12" s="239" t="n">
        <v>8000</v>
      </c>
      <c r="E12" s="239" t="n">
        <v>10000</v>
      </c>
      <c r="F12" s="239" t="n">
        <v>8400</v>
      </c>
      <c r="G12" s="239" t="n">
        <v>8100</v>
      </c>
      <c r="H12" s="239" t="n">
        <v>10000</v>
      </c>
    </row>
    <row r="13" customFormat="false" ht="15" hidden="false" customHeight="true" outlineLevel="0" collapsed="false">
      <c r="A13" s="152" t="s">
        <v>103</v>
      </c>
      <c r="B13" s="240" t="n">
        <v>7800</v>
      </c>
      <c r="C13" s="240" t="n">
        <v>9400</v>
      </c>
      <c r="D13" s="240" t="n">
        <v>7900</v>
      </c>
      <c r="E13" s="240" t="n">
        <v>10900</v>
      </c>
      <c r="F13" s="240" t="n">
        <v>8400</v>
      </c>
      <c r="G13" s="240" t="n">
        <v>7800</v>
      </c>
      <c r="H13" s="240" t="n">
        <v>10900</v>
      </c>
    </row>
    <row r="14" customFormat="false" ht="15" hidden="false" customHeight="true" outlineLevel="0" collapsed="false">
      <c r="A14" s="150" t="s">
        <v>104</v>
      </c>
      <c r="B14" s="239" t="n">
        <v>7300</v>
      </c>
      <c r="C14" s="239" t="n">
        <v>8600</v>
      </c>
      <c r="D14" s="239" t="n">
        <v>6900</v>
      </c>
      <c r="E14" s="239" t="n">
        <v>10200</v>
      </c>
      <c r="F14" s="239" t="n">
        <v>7900</v>
      </c>
      <c r="G14" s="239" t="n">
        <v>7200</v>
      </c>
      <c r="H14" s="239" t="n">
        <v>10200</v>
      </c>
    </row>
    <row r="15" customFormat="false" ht="15" hidden="false" customHeight="true" outlineLevel="0" collapsed="false">
      <c r="A15" s="152" t="s">
        <v>105</v>
      </c>
      <c r="B15" s="240" t="n">
        <v>7900</v>
      </c>
      <c r="C15" s="240" t="n">
        <v>9100</v>
      </c>
      <c r="D15" s="240" t="n">
        <v>7800</v>
      </c>
      <c r="E15" s="240" t="n">
        <v>10500</v>
      </c>
      <c r="F15" s="240" t="n">
        <v>8400</v>
      </c>
      <c r="G15" s="240" t="n">
        <v>7900</v>
      </c>
      <c r="H15" s="240" t="n">
        <v>10500</v>
      </c>
    </row>
    <row r="16" customFormat="false" ht="15" hidden="false" customHeight="true" outlineLevel="0" collapsed="false">
      <c r="A16" s="150" t="s">
        <v>106</v>
      </c>
      <c r="B16" s="239" t="n">
        <v>7400</v>
      </c>
      <c r="C16" s="239" t="n">
        <v>9100</v>
      </c>
      <c r="D16" s="239" t="n">
        <v>7000</v>
      </c>
      <c r="E16" s="239" t="n">
        <v>11100</v>
      </c>
      <c r="F16" s="239" t="n">
        <v>8100</v>
      </c>
      <c r="G16" s="239" t="n">
        <v>7300</v>
      </c>
      <c r="H16" s="239" t="n">
        <v>11100</v>
      </c>
    </row>
    <row r="17" customFormat="false" ht="15" hidden="false" customHeight="true" outlineLevel="0" collapsed="false">
      <c r="A17" s="152" t="s">
        <v>107</v>
      </c>
      <c r="B17" s="240" t="n">
        <v>8100</v>
      </c>
      <c r="C17" s="240" t="n">
        <v>8800</v>
      </c>
      <c r="D17" s="240" t="n">
        <v>7500</v>
      </c>
      <c r="E17" s="240" t="n">
        <v>9500</v>
      </c>
      <c r="F17" s="240" t="n">
        <v>8400</v>
      </c>
      <c r="G17" s="240" t="n">
        <v>8000</v>
      </c>
      <c r="H17" s="240" t="n">
        <v>9500</v>
      </c>
    </row>
    <row r="18" customFormat="false" ht="15" hidden="false" customHeight="true" outlineLevel="0" collapsed="false">
      <c r="A18" s="150" t="s">
        <v>108</v>
      </c>
      <c r="B18" s="239" t="n">
        <v>6800</v>
      </c>
      <c r="C18" s="239" t="n">
        <v>9200</v>
      </c>
      <c r="D18" s="239" t="n">
        <v>7100</v>
      </c>
      <c r="E18" s="239" t="n">
        <v>11300</v>
      </c>
      <c r="F18" s="239" t="n">
        <v>7600</v>
      </c>
      <c r="G18" s="239" t="n">
        <v>6800</v>
      </c>
      <c r="H18" s="239" t="n">
        <v>11300</v>
      </c>
    </row>
    <row r="19" customFormat="false" ht="15" hidden="false" customHeight="true" outlineLevel="0" collapsed="false">
      <c r="A19" s="152" t="s">
        <v>109</v>
      </c>
      <c r="B19" s="240" t="n">
        <v>6000</v>
      </c>
      <c r="C19" s="240" t="n">
        <v>8400</v>
      </c>
      <c r="D19" s="240" t="n">
        <v>6800</v>
      </c>
      <c r="E19" s="240" t="n">
        <v>10200</v>
      </c>
      <c r="F19" s="240" t="n">
        <v>6900</v>
      </c>
      <c r="G19" s="240" t="n">
        <v>6200</v>
      </c>
      <c r="H19" s="240" t="n">
        <v>10200</v>
      </c>
    </row>
    <row r="20" customFormat="false" ht="15" hidden="false" customHeight="true" outlineLevel="0" collapsed="false">
      <c r="A20" s="150" t="s">
        <v>110</v>
      </c>
      <c r="B20" s="239" t="n">
        <v>6500</v>
      </c>
      <c r="C20" s="239" t="n">
        <v>9600</v>
      </c>
      <c r="D20" s="239" t="n">
        <v>8400</v>
      </c>
      <c r="E20" s="239" t="n">
        <v>10500</v>
      </c>
      <c r="F20" s="239" t="n">
        <v>7600</v>
      </c>
      <c r="G20" s="239" t="n">
        <v>6800</v>
      </c>
      <c r="H20" s="239" t="n">
        <v>10500</v>
      </c>
    </row>
    <row r="21" customFormat="false" ht="15" hidden="false" customHeight="true" outlineLevel="0" collapsed="false">
      <c r="A21" s="152" t="s">
        <v>111</v>
      </c>
      <c r="B21" s="240" t="n">
        <v>6600</v>
      </c>
      <c r="C21" s="240" t="n">
        <v>8400</v>
      </c>
      <c r="D21" s="240" t="n">
        <v>6700</v>
      </c>
      <c r="E21" s="240" t="n">
        <v>9800</v>
      </c>
      <c r="F21" s="240" t="n">
        <v>7400</v>
      </c>
      <c r="G21" s="240" t="n">
        <v>6600</v>
      </c>
      <c r="H21" s="240" t="n">
        <v>9800</v>
      </c>
    </row>
    <row r="22" customFormat="false" ht="15" hidden="false" customHeight="true" outlineLevel="0" collapsed="false">
      <c r="A22" s="150" t="s">
        <v>112</v>
      </c>
      <c r="B22" s="239" t="n">
        <v>9100</v>
      </c>
      <c r="C22" s="239" t="n">
        <v>9300</v>
      </c>
      <c r="D22" s="239" t="n">
        <v>8300</v>
      </c>
      <c r="E22" s="239" t="n">
        <v>9900</v>
      </c>
      <c r="F22" s="239" t="n">
        <v>9200</v>
      </c>
      <c r="G22" s="239" t="n">
        <v>8900</v>
      </c>
      <c r="H22" s="239" t="n">
        <v>9900</v>
      </c>
    </row>
    <row r="23" customFormat="false" ht="15" hidden="false" customHeight="true" outlineLevel="0" collapsed="false">
      <c r="A23" s="152" t="s">
        <v>113</v>
      </c>
      <c r="B23" s="240" t="n">
        <v>9400</v>
      </c>
      <c r="C23" s="240" t="n">
        <v>9700</v>
      </c>
      <c r="D23" s="240" t="n">
        <v>9300</v>
      </c>
      <c r="E23" s="240" t="n">
        <v>9900</v>
      </c>
      <c r="F23" s="240" t="n">
        <v>9500</v>
      </c>
      <c r="G23" s="240" t="n">
        <v>9400</v>
      </c>
      <c r="H23" s="240" t="n">
        <v>9900</v>
      </c>
    </row>
    <row r="24" customFormat="false" ht="15" hidden="false" customHeight="true" outlineLevel="0" collapsed="false">
      <c r="A24" s="150" t="s">
        <v>114</v>
      </c>
      <c r="B24" s="239" t="n">
        <v>6200</v>
      </c>
      <c r="C24" s="239" t="n">
        <v>8600</v>
      </c>
      <c r="D24" s="239" t="n">
        <v>6800</v>
      </c>
      <c r="E24" s="239" t="n">
        <v>9800</v>
      </c>
      <c r="F24" s="239" t="n">
        <v>7000</v>
      </c>
      <c r="G24" s="239" t="n">
        <v>6300</v>
      </c>
      <c r="H24" s="239" t="n">
        <v>9800</v>
      </c>
    </row>
    <row r="25" customFormat="false" ht="15" hidden="false" customHeight="true" outlineLevel="0" collapsed="false">
      <c r="A25" s="152" t="s">
        <v>115</v>
      </c>
      <c r="B25" s="240" t="n">
        <v>10000</v>
      </c>
      <c r="C25" s="240" t="n">
        <v>11000</v>
      </c>
      <c r="D25" s="240" t="n">
        <v>10700</v>
      </c>
      <c r="E25" s="240" t="n">
        <v>11100</v>
      </c>
      <c r="F25" s="240" t="n">
        <v>10400</v>
      </c>
      <c r="G25" s="240" t="n">
        <v>10100</v>
      </c>
      <c r="H25" s="240" t="n">
        <v>11100</v>
      </c>
    </row>
    <row r="26" customFormat="false" ht="15" hidden="false" customHeight="true" outlineLevel="0" collapsed="false">
      <c r="A26" s="241" t="s">
        <v>116</v>
      </c>
      <c r="B26" s="242" t="n">
        <v>7100</v>
      </c>
      <c r="C26" s="242" t="n">
        <v>9100</v>
      </c>
      <c r="D26" s="242" t="n">
        <v>7400</v>
      </c>
      <c r="E26" s="242" t="n">
        <v>10600</v>
      </c>
      <c r="F26" s="242" t="n">
        <v>7800</v>
      </c>
      <c r="G26" s="242" t="n">
        <v>7200</v>
      </c>
      <c r="H26" s="242" t="n">
        <v>10600</v>
      </c>
    </row>
    <row r="27" customFormat="false" ht="15" hidden="false" customHeight="true" outlineLevel="0" collapsed="false">
      <c r="A27" s="241" t="s">
        <v>257</v>
      </c>
      <c r="B27" s="242" t="n">
        <v>7200</v>
      </c>
      <c r="C27" s="242" t="n">
        <v>7600</v>
      </c>
      <c r="D27" s="242" t="n">
        <v>6500</v>
      </c>
      <c r="E27" s="242" t="n">
        <v>7000</v>
      </c>
      <c r="F27" s="242" t="n">
        <v>7300</v>
      </c>
      <c r="G27" s="242" t="n">
        <v>6600</v>
      </c>
      <c r="H27" s="242" t="n">
        <v>7300</v>
      </c>
    </row>
    <row r="28" s="238" customFormat="true" ht="15" hidden="false" customHeight="true" outlineLevel="0" collapsed="false">
      <c r="A28" s="249"/>
      <c r="B28" s="250" t="s">
        <v>274</v>
      </c>
      <c r="C28" s="250"/>
      <c r="D28" s="250"/>
      <c r="E28" s="250"/>
      <c r="F28" s="250"/>
      <c r="G28" s="250"/>
      <c r="H28" s="250"/>
    </row>
    <row r="29" customFormat="false" ht="15" hidden="false" customHeight="true" outlineLevel="0" collapsed="false">
      <c r="A29" s="241" t="s">
        <v>116</v>
      </c>
      <c r="B29" s="242" t="n">
        <v>8700</v>
      </c>
      <c r="C29" s="242" t="n">
        <v>11200</v>
      </c>
      <c r="D29" s="242" t="n">
        <v>9100</v>
      </c>
      <c r="E29" s="242" t="n">
        <v>13100</v>
      </c>
      <c r="F29" s="242" t="n">
        <v>9700</v>
      </c>
      <c r="G29" s="242" t="n">
        <v>8800</v>
      </c>
      <c r="H29" s="242" t="n">
        <v>13100</v>
      </c>
    </row>
    <row r="30" customFormat="false" ht="15" hidden="false" customHeight="true" outlineLevel="0" collapsed="false">
      <c r="A30" s="241" t="s">
        <v>117</v>
      </c>
      <c r="B30" s="242" t="n">
        <v>8900</v>
      </c>
      <c r="C30" s="242" t="n">
        <v>9300</v>
      </c>
      <c r="D30" s="242" t="n">
        <v>8000</v>
      </c>
      <c r="E30" s="242" t="n">
        <v>8700</v>
      </c>
      <c r="F30" s="242" t="n">
        <v>9000</v>
      </c>
      <c r="G30" s="242" t="n">
        <v>8100</v>
      </c>
      <c r="H30" s="242" t="n">
        <v>8900</v>
      </c>
    </row>
    <row r="31" customFormat="false" ht="13.2" hidden="false" customHeight="false" outlineLevel="0" collapsed="false">
      <c r="A31" s="270"/>
      <c r="B31" s="252"/>
      <c r="C31" s="253"/>
      <c r="D31" s="253"/>
      <c r="E31" s="254"/>
      <c r="F31" s="255"/>
      <c r="G31" s="255"/>
      <c r="H31" s="256"/>
    </row>
    <row r="32" customFormat="false" ht="13.2" hidden="false" customHeight="false" outlineLevel="0" collapsed="false">
      <c r="A32" s="5" t="s">
        <v>275</v>
      </c>
      <c r="H32" s="271"/>
    </row>
    <row r="33" customFormat="false" ht="13.2" hidden="false" customHeight="false" outlineLevel="0" collapsed="false">
      <c r="A33" s="5" t="s">
        <v>276</v>
      </c>
      <c r="H33" s="271"/>
    </row>
    <row r="34" customFormat="false" ht="15" hidden="false" customHeight="true" outlineLevel="0" collapsed="false">
      <c r="A34" s="251" t="s">
        <v>277</v>
      </c>
      <c r="H34" s="271"/>
    </row>
    <row r="35" customFormat="false" ht="12.75" hidden="false" customHeight="true" outlineLevel="0" collapsed="false">
      <c r="H35" s="271"/>
    </row>
    <row r="37" s="64" customFormat="true" ht="13.2" hidden="false" customHeight="false" outlineLevel="0" collapsed="false">
      <c r="A37" s="257" t="s">
        <v>173</v>
      </c>
      <c r="F37" s="272"/>
      <c r="G37" s="272"/>
    </row>
  </sheetData>
  <mergeCells count="6">
    <mergeCell ref="C6:E6"/>
    <mergeCell ref="F6:H6"/>
    <mergeCell ref="D7:E7"/>
    <mergeCell ref="G7:H7"/>
    <mergeCell ref="B9:H9"/>
    <mergeCell ref="B28:H28"/>
  </mergeCells>
  <conditionalFormatting sqref="B30:H30">
    <cfRule type="expression" priority="2" aboveAverage="0" equalAverage="0" bottom="0" percent="0" rank="0" text="" dxfId="65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23.99"/>
    <col collapsed="false" customWidth="true" hidden="false" outlineLevel="0" max="4" min="2" style="5" width="25.66"/>
    <col collapsed="false" customWidth="false" hidden="false" outlineLevel="0" max="257" min="5" style="5" width="11.43"/>
  </cols>
  <sheetData>
    <row r="1" customFormat="false" ht="13.2" hidden="false" customHeight="false" outlineLevel="0" collapsed="false">
      <c r="D1" s="6" t="s">
        <v>5</v>
      </c>
    </row>
    <row r="2" customFormat="false" ht="15" hidden="false" customHeight="true" outlineLevel="0" collapsed="false">
      <c r="A2" s="232" t="s">
        <v>278</v>
      </c>
    </row>
    <row r="3" customFormat="false" ht="15" hidden="false" customHeight="true" outlineLevel="0" collapsed="false">
      <c r="A3" s="103" t="s">
        <v>279</v>
      </c>
    </row>
    <row r="5" s="234" customFormat="true" ht="38.25" hidden="false" customHeight="true" outlineLevel="0" collapsed="false">
      <c r="A5" s="44"/>
      <c r="B5" s="45" t="s">
        <v>280</v>
      </c>
      <c r="C5" s="45" t="s">
        <v>281</v>
      </c>
      <c r="D5" s="45" t="s">
        <v>282</v>
      </c>
    </row>
    <row r="6" s="235" customFormat="true" ht="13.2" hidden="false" customHeight="false" outlineLevel="0" collapsed="false">
      <c r="A6" s="221" t="s">
        <v>90</v>
      </c>
      <c r="B6" s="149" t="s">
        <v>283</v>
      </c>
      <c r="C6" s="149" t="s">
        <v>284</v>
      </c>
      <c r="D6" s="149" t="s">
        <v>285</v>
      </c>
    </row>
    <row r="7" customFormat="false" ht="15" hidden="false" customHeight="true" outlineLevel="0" collapsed="false">
      <c r="A7" s="150" t="s">
        <v>100</v>
      </c>
      <c r="B7" s="173" t="n">
        <v>3.01285627298945</v>
      </c>
      <c r="C7" s="173" t="n">
        <v>1.36171839078481</v>
      </c>
      <c r="D7" s="173" t="n">
        <v>4.37457466377426</v>
      </c>
    </row>
    <row r="8" customFormat="false" ht="15" hidden="false" customHeight="true" outlineLevel="0" collapsed="false">
      <c r="A8" s="152" t="s">
        <v>101</v>
      </c>
      <c r="B8" s="273" t="n">
        <v>2.99513896413868</v>
      </c>
      <c r="C8" s="273" t="n">
        <v>1.14862199728419</v>
      </c>
      <c r="D8" s="273" t="n">
        <v>4.14376096142287</v>
      </c>
    </row>
    <row r="9" customFormat="false" ht="15" hidden="false" customHeight="true" outlineLevel="0" collapsed="false">
      <c r="A9" s="150" t="s">
        <v>102</v>
      </c>
      <c r="B9" s="173" t="n">
        <v>3.22461407501987</v>
      </c>
      <c r="C9" s="173" t="n">
        <v>2.12139124370387</v>
      </c>
      <c r="D9" s="173" t="n">
        <v>5.34600531872374</v>
      </c>
    </row>
    <row r="10" customFormat="false" ht="15" hidden="false" customHeight="true" outlineLevel="0" collapsed="false">
      <c r="A10" s="152" t="s">
        <v>103</v>
      </c>
      <c r="B10" s="273" t="n">
        <v>3.74215066664268</v>
      </c>
      <c r="C10" s="273" t="n">
        <v>1.3014689676629</v>
      </c>
      <c r="D10" s="273" t="n">
        <v>5.04361963430558</v>
      </c>
    </row>
    <row r="11" customFormat="false" ht="15" hidden="false" customHeight="true" outlineLevel="0" collapsed="false">
      <c r="A11" s="150" t="s">
        <v>104</v>
      </c>
      <c r="B11" s="173" t="n">
        <v>2.62259381640204</v>
      </c>
      <c r="C11" s="173" t="n">
        <v>1.77680083007378</v>
      </c>
      <c r="D11" s="173" t="n">
        <v>4.39939464647581</v>
      </c>
    </row>
    <row r="12" customFormat="false" ht="15" hidden="false" customHeight="true" outlineLevel="0" collapsed="false">
      <c r="A12" s="152" t="s">
        <v>105</v>
      </c>
      <c r="B12" s="273" t="n">
        <v>1.92414316087151</v>
      </c>
      <c r="C12" s="273" t="n">
        <v>1.31664635374429</v>
      </c>
      <c r="D12" s="273" t="n">
        <v>3.2407895146158</v>
      </c>
    </row>
    <row r="13" customFormat="false" ht="15" hidden="false" customHeight="true" outlineLevel="0" collapsed="false">
      <c r="A13" s="150" t="s">
        <v>106</v>
      </c>
      <c r="B13" s="173" t="n">
        <v>2.87034815644319</v>
      </c>
      <c r="C13" s="173" t="n">
        <v>1.21072897269724</v>
      </c>
      <c r="D13" s="173" t="n">
        <v>4.08107712914043</v>
      </c>
    </row>
    <row r="14" customFormat="false" ht="15" hidden="false" customHeight="true" outlineLevel="0" collapsed="false">
      <c r="A14" s="152" t="s">
        <v>107</v>
      </c>
      <c r="B14" s="273" t="n">
        <v>3.70137665187803</v>
      </c>
      <c r="C14" s="273" t="n">
        <v>2.00391163975432</v>
      </c>
      <c r="D14" s="273" t="n">
        <v>5.70528829163236</v>
      </c>
    </row>
    <row r="15" customFormat="false" ht="15" hidden="false" customHeight="true" outlineLevel="0" collapsed="false">
      <c r="A15" s="150" t="s">
        <v>108</v>
      </c>
      <c r="B15" s="173" t="n">
        <v>3.65178834962223</v>
      </c>
      <c r="C15" s="173" t="n">
        <v>1.39756708337132</v>
      </c>
      <c r="D15" s="173" t="n">
        <v>5.04935543299355</v>
      </c>
    </row>
    <row r="16" customFormat="false" ht="15" hidden="false" customHeight="true" outlineLevel="0" collapsed="false">
      <c r="A16" s="152" t="s">
        <v>109</v>
      </c>
      <c r="B16" s="273" t="n">
        <v>3.05048951014296</v>
      </c>
      <c r="C16" s="273" t="n">
        <v>1.32154649295743</v>
      </c>
      <c r="D16" s="273" t="n">
        <v>4.37203600310039</v>
      </c>
    </row>
    <row r="17" customFormat="false" ht="15" hidden="false" customHeight="true" outlineLevel="0" collapsed="false">
      <c r="A17" s="150" t="s">
        <v>110</v>
      </c>
      <c r="B17" s="173" t="n">
        <v>3.3222154371193</v>
      </c>
      <c r="C17" s="173" t="n">
        <v>1.30038884016192</v>
      </c>
      <c r="D17" s="173" t="n">
        <v>4.62260427728121</v>
      </c>
    </row>
    <row r="18" customFormat="false" ht="15" hidden="false" customHeight="true" outlineLevel="0" collapsed="false">
      <c r="A18" s="152" t="s">
        <v>111</v>
      </c>
      <c r="B18" s="273" t="n">
        <v>3.06217610333866</v>
      </c>
      <c r="C18" s="273" t="n">
        <v>1.09827070699362</v>
      </c>
      <c r="D18" s="273" t="n">
        <v>4.16044681033228</v>
      </c>
    </row>
    <row r="19" customFormat="false" ht="15" hidden="false" customHeight="true" outlineLevel="0" collapsed="false">
      <c r="A19" s="150" t="s">
        <v>112</v>
      </c>
      <c r="B19" s="173" t="n">
        <v>3.60839679826085</v>
      </c>
      <c r="C19" s="173" t="n">
        <v>2.06585239630593</v>
      </c>
      <c r="D19" s="173" t="n">
        <v>5.67424919456678</v>
      </c>
    </row>
    <row r="20" customFormat="false" ht="15" hidden="false" customHeight="true" outlineLevel="0" collapsed="false">
      <c r="A20" s="152" t="s">
        <v>113</v>
      </c>
      <c r="B20" s="273" t="n">
        <v>3.92471006589365</v>
      </c>
      <c r="C20" s="273" t="n">
        <v>1.72034560854979</v>
      </c>
      <c r="D20" s="273" t="n">
        <v>5.64505567444343</v>
      </c>
    </row>
    <row r="21" customFormat="false" ht="15" hidden="false" customHeight="true" outlineLevel="0" collapsed="false">
      <c r="A21" s="150" t="s">
        <v>114</v>
      </c>
      <c r="B21" s="173" t="n">
        <v>3.59648321356731</v>
      </c>
      <c r="C21" s="173" t="n">
        <v>1.0871461209558</v>
      </c>
      <c r="D21" s="173" t="n">
        <v>4.68362933452311</v>
      </c>
    </row>
    <row r="22" customFormat="false" ht="15" hidden="false" customHeight="true" outlineLevel="0" collapsed="false">
      <c r="A22" s="152" t="s">
        <v>115</v>
      </c>
      <c r="B22" s="273" t="n">
        <v>4.40868475660285</v>
      </c>
      <c r="C22" s="273" t="n">
        <v>2.10468144835571</v>
      </c>
      <c r="D22" s="273" t="n">
        <v>6.51336620495856</v>
      </c>
    </row>
    <row r="23" customFormat="false" ht="15" hidden="false" customHeight="true" outlineLevel="0" collapsed="false">
      <c r="A23" s="241" t="s">
        <v>116</v>
      </c>
      <c r="B23" s="161" t="n">
        <v>3.14850958586852</v>
      </c>
      <c r="C23" s="161" t="n">
        <v>1.37951338130488</v>
      </c>
      <c r="D23" s="161" t="n">
        <v>4.5280229671734</v>
      </c>
    </row>
    <row r="24" customFormat="false" ht="15" hidden="false" customHeight="true" outlineLevel="0" collapsed="false">
      <c r="A24" s="247" t="s">
        <v>117</v>
      </c>
      <c r="B24" s="124" t="n">
        <v>3.77928714195616</v>
      </c>
      <c r="C24" s="124" t="n">
        <v>1.37528656708832</v>
      </c>
      <c r="D24" s="124" t="s">
        <v>258</v>
      </c>
    </row>
    <row r="25" customFormat="false" ht="13.2" hidden="false" customHeight="false" outlineLevel="0" collapsed="false">
      <c r="B25" s="274"/>
      <c r="C25" s="274"/>
      <c r="D25" s="274"/>
    </row>
    <row r="27" s="64" customFormat="true" ht="13.2" hidden="false" customHeight="false" outlineLevel="0" collapsed="false">
      <c r="A27" s="257" t="s">
        <v>262</v>
      </c>
      <c r="B27" s="215"/>
      <c r="C27" s="215"/>
      <c r="D27" s="215"/>
    </row>
  </sheetData>
  <conditionalFormatting sqref="B24:D24">
    <cfRule type="expression" priority="2" aboveAverage="0" equalAverage="0" bottom="0" percent="0" rank="0" text="" dxfId="66">
      <formula>#REF!=1</formula>
    </cfRule>
  </conditionalFormatting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8.66015625" defaultRowHeight="13.2" zeroHeight="false" outlineLevelRow="0" outlineLevelCol="0"/>
  <cols>
    <col collapsed="false" customWidth="true" hidden="false" outlineLevel="0" max="1" min="1" style="275" width="29.66"/>
    <col collapsed="false" customWidth="true" hidden="false" outlineLevel="0" max="8" min="2" style="275" width="12.99"/>
    <col collapsed="false" customWidth="true" hidden="false" outlineLevel="0" max="9" min="9" style="275" width="13.66"/>
    <col collapsed="false" customWidth="false" hidden="false" outlineLevel="0" max="257" min="10" style="275" width="8.66"/>
  </cols>
  <sheetData>
    <row r="1" customFormat="false" ht="13.2" hidden="false" customHeight="false" outlineLevel="0" collapsed="false">
      <c r="I1" s="6" t="s">
        <v>5</v>
      </c>
    </row>
    <row r="2" customFormat="false" ht="15" hidden="false" customHeight="true" outlineLevel="0" collapsed="false">
      <c r="A2" s="276" t="s">
        <v>286</v>
      </c>
    </row>
    <row r="3" customFormat="false" ht="15" hidden="false" customHeight="true" outlineLevel="0" collapsed="false">
      <c r="A3" s="70" t="s">
        <v>287</v>
      </c>
      <c r="B3" s="70"/>
      <c r="C3" s="70"/>
      <c r="D3" s="70"/>
      <c r="E3" s="70"/>
      <c r="F3" s="70"/>
      <c r="G3" s="68"/>
      <c r="H3" s="68"/>
      <c r="I3" s="68"/>
    </row>
    <row r="4" customFormat="false" ht="13.2" hidden="false" customHeight="false" outlineLevel="0" collapsed="false">
      <c r="A4" s="68" t="s">
        <v>288</v>
      </c>
      <c r="B4" s="68"/>
      <c r="C4" s="68"/>
      <c r="D4" s="68"/>
      <c r="E4" s="68"/>
      <c r="F4" s="68"/>
      <c r="G4" s="68"/>
      <c r="H4" s="68"/>
      <c r="I4" s="68"/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68"/>
      <c r="B6" s="277" t="s">
        <v>289</v>
      </c>
      <c r="C6" s="277" t="s">
        <v>290</v>
      </c>
      <c r="D6" s="144" t="s">
        <v>291</v>
      </c>
      <c r="E6" s="144"/>
      <c r="F6" s="144"/>
      <c r="G6" s="144"/>
      <c r="H6" s="144"/>
      <c r="I6" s="144"/>
    </row>
    <row r="7" customFormat="false" ht="76.5" hidden="false" customHeight="true" outlineLevel="0" collapsed="false">
      <c r="A7" s="278" t="s">
        <v>90</v>
      </c>
      <c r="B7" s="277"/>
      <c r="C7" s="277"/>
      <c r="D7" s="279" t="s">
        <v>292</v>
      </c>
      <c r="E7" s="279" t="s">
        <v>293</v>
      </c>
      <c r="F7" s="279" t="s">
        <v>294</v>
      </c>
      <c r="G7" s="279" t="s">
        <v>295</v>
      </c>
      <c r="H7" s="279" t="s">
        <v>296</v>
      </c>
      <c r="I7" s="279" t="s">
        <v>297</v>
      </c>
    </row>
    <row r="8" customFormat="false" ht="15" hidden="false" customHeight="true" outlineLevel="0" collapsed="false">
      <c r="A8" s="150" t="s">
        <v>100</v>
      </c>
      <c r="B8" s="239" t="n">
        <v>16</v>
      </c>
      <c r="C8" s="173" t="s">
        <v>298</v>
      </c>
      <c r="D8" s="173" t="n">
        <v>95.290978466793</v>
      </c>
      <c r="E8" s="173" t="n">
        <v>99.888761529355</v>
      </c>
      <c r="F8" s="173" t="n">
        <v>91.5493330675834</v>
      </c>
      <c r="G8" s="173" t="n">
        <v>31.7507694436161</v>
      </c>
      <c r="H8" s="173" t="n">
        <v>1.88063520410207</v>
      </c>
      <c r="I8" s="173" t="n">
        <v>0.0670743868134326</v>
      </c>
    </row>
    <row r="9" customFormat="false" ht="15" hidden="false" customHeight="true" outlineLevel="0" collapsed="false">
      <c r="A9" s="280" t="s">
        <v>101</v>
      </c>
      <c r="B9" s="281" t="n">
        <v>14</v>
      </c>
      <c r="C9" s="282" t="s">
        <v>299</v>
      </c>
      <c r="D9" s="282" t="n">
        <v>90.5855684631146</v>
      </c>
      <c r="E9" s="282" t="n">
        <v>98.8168958944695</v>
      </c>
      <c r="F9" s="282" t="n">
        <v>88.8593136505023</v>
      </c>
      <c r="G9" s="282" t="n">
        <v>25.7052888647528</v>
      </c>
      <c r="H9" s="282" t="n">
        <v>1.46495650588034</v>
      </c>
      <c r="I9" s="282" t="n">
        <v>0.0450076936228415</v>
      </c>
    </row>
    <row r="10" customFormat="false" ht="15" hidden="false" customHeight="true" outlineLevel="0" collapsed="false">
      <c r="A10" s="150" t="s">
        <v>102</v>
      </c>
      <c r="B10" s="239" t="n">
        <v>15</v>
      </c>
      <c r="C10" s="173" t="s">
        <v>300</v>
      </c>
      <c r="D10" s="173" t="n">
        <v>92.4162492303084</v>
      </c>
      <c r="E10" s="173" t="n">
        <v>98.8800196854063</v>
      </c>
      <c r="F10" s="173" t="n">
        <v>87.8166304662075</v>
      </c>
      <c r="G10" s="173" t="n">
        <v>34.0538513880796</v>
      </c>
      <c r="H10" s="173" t="n">
        <v>5.12060279326583</v>
      </c>
      <c r="I10" s="173" t="n">
        <v>0.29986934604256</v>
      </c>
    </row>
    <row r="11" customFormat="false" ht="15" hidden="false" customHeight="true" outlineLevel="0" collapsed="false">
      <c r="A11" s="280" t="s">
        <v>103</v>
      </c>
      <c r="B11" s="281" t="n">
        <v>14</v>
      </c>
      <c r="C11" s="282" t="s">
        <v>301</v>
      </c>
      <c r="D11" s="282" t="n">
        <v>94.8990655170634</v>
      </c>
      <c r="E11" s="282" t="n">
        <v>98.1217823723008</v>
      </c>
      <c r="F11" s="282" t="n">
        <v>86.3645532463874</v>
      </c>
      <c r="G11" s="282" t="n">
        <v>26.8789068210093</v>
      </c>
      <c r="H11" s="282" t="n">
        <v>3.03079497602598</v>
      </c>
      <c r="I11" s="282" t="n">
        <v>0.075289471734838</v>
      </c>
    </row>
    <row r="12" customFormat="false" ht="15" hidden="false" customHeight="true" outlineLevel="0" collapsed="false">
      <c r="A12" s="150" t="s">
        <v>302</v>
      </c>
      <c r="B12" s="239" t="n">
        <v>15</v>
      </c>
      <c r="C12" s="173" t="s">
        <v>303</v>
      </c>
      <c r="D12" s="173" t="n">
        <v>88.7960642346607</v>
      </c>
      <c r="E12" s="173" t="n">
        <v>100.987949191184</v>
      </c>
      <c r="F12" s="173" t="n">
        <v>111.853988961365</v>
      </c>
      <c r="G12" s="173" t="n">
        <v>41.069526204806</v>
      </c>
      <c r="H12" s="173" t="n">
        <v>4.09799007173114</v>
      </c>
      <c r="I12" s="173" t="n">
        <v>0.224655242670556</v>
      </c>
    </row>
    <row r="13" customFormat="false" ht="15" hidden="false" customHeight="true" outlineLevel="0" collapsed="false">
      <c r="A13" s="280" t="s">
        <v>304</v>
      </c>
      <c r="B13" s="281" t="n">
        <v>14</v>
      </c>
      <c r="C13" s="282" t="s">
        <v>299</v>
      </c>
      <c r="D13" s="282" t="n">
        <v>86.9276898181934</v>
      </c>
      <c r="E13" s="282" t="n">
        <v>101.221283293142</v>
      </c>
      <c r="F13" s="282" t="n">
        <v>89.6004294807884</v>
      </c>
      <c r="G13" s="282" t="n">
        <v>37.7339752023596</v>
      </c>
      <c r="H13" s="282" t="n">
        <v>5.3114508134123</v>
      </c>
      <c r="I13" s="282" t="n">
        <v>0.459618132526749</v>
      </c>
    </row>
    <row r="14" customFormat="false" ht="15" hidden="false" customHeight="true" outlineLevel="0" collapsed="false">
      <c r="A14" s="150" t="s">
        <v>106</v>
      </c>
      <c r="B14" s="239" t="n">
        <v>15</v>
      </c>
      <c r="C14" s="173" t="s">
        <v>300</v>
      </c>
      <c r="D14" s="173" t="n">
        <v>92.9294088396733</v>
      </c>
      <c r="E14" s="173" t="n">
        <v>98.8203691542428</v>
      </c>
      <c r="F14" s="173" t="n">
        <v>89.5608520728294</v>
      </c>
      <c r="G14" s="173" t="n">
        <v>35.3109063572432</v>
      </c>
      <c r="H14" s="173" t="n">
        <v>3.68591959554074</v>
      </c>
      <c r="I14" s="173" t="n">
        <v>0.18518641781054</v>
      </c>
    </row>
    <row r="15" customFormat="false" ht="15" hidden="false" customHeight="true" outlineLevel="0" collapsed="false">
      <c r="A15" s="280" t="s">
        <v>107</v>
      </c>
      <c r="B15" s="281" t="n">
        <v>15</v>
      </c>
      <c r="C15" s="282" t="s">
        <v>300</v>
      </c>
      <c r="D15" s="282" t="n">
        <v>93.6562905828185</v>
      </c>
      <c r="E15" s="282" t="n">
        <v>99.552874437006</v>
      </c>
      <c r="F15" s="282" t="n">
        <v>90.9126667423465</v>
      </c>
      <c r="G15" s="282" t="n">
        <v>26.1642202475704</v>
      </c>
      <c r="H15" s="282" t="n">
        <v>2.38037000178907</v>
      </c>
      <c r="I15" s="282" t="n">
        <v>0.100929221035983</v>
      </c>
    </row>
    <row r="16" customFormat="false" ht="15" hidden="false" customHeight="true" outlineLevel="0" collapsed="false">
      <c r="A16" s="150" t="s">
        <v>108</v>
      </c>
      <c r="B16" s="239" t="n">
        <v>14</v>
      </c>
      <c r="C16" s="173" t="s">
        <v>299</v>
      </c>
      <c r="D16" s="173" t="n">
        <v>90.4610169491525</v>
      </c>
      <c r="E16" s="173" t="n">
        <v>97.6111413673817</v>
      </c>
      <c r="F16" s="173" t="n">
        <v>91.0749117987368</v>
      </c>
      <c r="G16" s="173" t="n">
        <v>28.2826133488111</v>
      </c>
      <c r="H16" s="173" t="n">
        <v>1.76066505288362</v>
      </c>
      <c r="I16" s="173" t="n">
        <v>0.084359531703438</v>
      </c>
    </row>
    <row r="17" customFormat="false" ht="15" hidden="false" customHeight="true" outlineLevel="0" collapsed="false">
      <c r="A17" s="280" t="s">
        <v>305</v>
      </c>
      <c r="B17" s="281" t="n">
        <v>15</v>
      </c>
      <c r="C17" s="282" t="s">
        <v>303</v>
      </c>
      <c r="D17" s="282" t="n">
        <v>92.5043091042026</v>
      </c>
      <c r="E17" s="282" t="n">
        <v>96.654019185837</v>
      </c>
      <c r="F17" s="282" t="n">
        <v>98.135953495856</v>
      </c>
      <c r="G17" s="282" t="n">
        <v>34.4594322807056</v>
      </c>
      <c r="H17" s="282" t="n">
        <v>4.25669383943514</v>
      </c>
      <c r="I17" s="282" t="n">
        <v>0.25105721932303</v>
      </c>
    </row>
    <row r="18" customFormat="false" ht="15" hidden="false" customHeight="true" outlineLevel="0" collapsed="false">
      <c r="A18" s="150" t="s">
        <v>110</v>
      </c>
      <c r="B18" s="239" t="n">
        <v>14</v>
      </c>
      <c r="C18" s="173" t="s">
        <v>301</v>
      </c>
      <c r="D18" s="173" t="n">
        <v>96.9732300375853</v>
      </c>
      <c r="E18" s="173" t="n">
        <v>99.9092155433516</v>
      </c>
      <c r="F18" s="173" t="n">
        <v>86.9510530202995</v>
      </c>
      <c r="G18" s="173" t="n">
        <v>31.718084451949</v>
      </c>
      <c r="H18" s="173" t="n">
        <v>3.15209479447069</v>
      </c>
      <c r="I18" s="173" t="n">
        <v>0.181136126517414</v>
      </c>
    </row>
    <row r="19" customFormat="false" ht="15" hidden="false" customHeight="true" outlineLevel="0" collapsed="false">
      <c r="A19" s="280" t="s">
        <v>111</v>
      </c>
      <c r="B19" s="281" t="n">
        <v>15</v>
      </c>
      <c r="C19" s="282" t="s">
        <v>300</v>
      </c>
      <c r="D19" s="282" t="n">
        <v>95.2367765162005</v>
      </c>
      <c r="E19" s="282" t="n">
        <v>100.041739614372</v>
      </c>
      <c r="F19" s="282" t="n">
        <v>86.7837973367012</v>
      </c>
      <c r="G19" s="282" t="n">
        <v>31.0420177364721</v>
      </c>
      <c r="H19" s="282" t="n">
        <v>2.60726297609308</v>
      </c>
      <c r="I19" s="282" t="n">
        <v>0.111674184867985</v>
      </c>
    </row>
    <row r="20" customFormat="false" ht="15" hidden="false" customHeight="true" outlineLevel="0" collapsed="false">
      <c r="A20" s="150" t="s">
        <v>112</v>
      </c>
      <c r="B20" s="239" t="n">
        <v>16</v>
      </c>
      <c r="C20" s="173" t="s">
        <v>298</v>
      </c>
      <c r="D20" s="173" t="n">
        <v>94.5410664454333</v>
      </c>
      <c r="E20" s="173" t="n">
        <v>99.2709055020327</v>
      </c>
      <c r="F20" s="173" t="n">
        <v>96.777345642202</v>
      </c>
      <c r="G20" s="173" t="n">
        <v>28.4676208366655</v>
      </c>
      <c r="H20" s="173" t="n">
        <v>2.25114089027232</v>
      </c>
      <c r="I20" s="173" t="n">
        <v>0.0805324364787104</v>
      </c>
    </row>
    <row r="21" customFormat="false" ht="15" hidden="false" customHeight="true" outlineLevel="0" collapsed="false">
      <c r="A21" s="280" t="s">
        <v>113</v>
      </c>
      <c r="B21" s="281" t="n">
        <v>14</v>
      </c>
      <c r="C21" s="282" t="s">
        <v>301</v>
      </c>
      <c r="D21" s="282" t="n">
        <v>94.5352776550302</v>
      </c>
      <c r="E21" s="282" t="n">
        <v>99.2995958975471</v>
      </c>
      <c r="F21" s="282" t="n">
        <v>83.1554524361949</v>
      </c>
      <c r="G21" s="282" t="n">
        <v>27.8340767868921</v>
      </c>
      <c r="H21" s="282" t="n">
        <v>2.30081574147518</v>
      </c>
      <c r="I21" s="282" t="n">
        <v>0.0696170518266318</v>
      </c>
    </row>
    <row r="22" customFormat="false" ht="15" hidden="false" customHeight="true" outlineLevel="0" collapsed="false">
      <c r="A22" s="150" t="s">
        <v>114</v>
      </c>
      <c r="B22" s="239" t="n">
        <v>14</v>
      </c>
      <c r="C22" s="173" t="s">
        <v>299</v>
      </c>
      <c r="D22" s="173" t="n">
        <v>88.923141449093</v>
      </c>
      <c r="E22" s="173" t="n">
        <v>98.8788352802732</v>
      </c>
      <c r="F22" s="173" t="n">
        <v>86.4246317022468</v>
      </c>
      <c r="G22" s="173" t="n">
        <v>28.4120677327093</v>
      </c>
      <c r="H22" s="173" t="n">
        <v>2.50003908876276</v>
      </c>
      <c r="I22" s="173" t="n">
        <v>0.104926663024218</v>
      </c>
    </row>
    <row r="23" customFormat="false" ht="15" hidden="false" customHeight="true" outlineLevel="0" collapsed="false">
      <c r="A23" s="280" t="s">
        <v>115</v>
      </c>
      <c r="B23" s="281" t="n">
        <v>15</v>
      </c>
      <c r="C23" s="282" t="s">
        <v>300</v>
      </c>
      <c r="D23" s="282" t="n">
        <v>96.3625468164794</v>
      </c>
      <c r="E23" s="282" t="n">
        <v>99.8491630687682</v>
      </c>
      <c r="F23" s="282" t="n">
        <v>90.2404346969228</v>
      </c>
      <c r="G23" s="282" t="n">
        <v>28.6043691468834</v>
      </c>
      <c r="H23" s="282" t="n">
        <v>1.8811506584473</v>
      </c>
      <c r="I23" s="282" t="n">
        <v>0.0671009630364997</v>
      </c>
    </row>
    <row r="24" customFormat="false" ht="15" hidden="false" customHeight="true" outlineLevel="0" collapsed="false">
      <c r="A24" s="241" t="s">
        <v>116</v>
      </c>
      <c r="B24" s="242" t="n">
        <v>15</v>
      </c>
      <c r="C24" s="161" t="s">
        <v>303</v>
      </c>
      <c r="D24" s="161" t="n">
        <v>92.7052048855786</v>
      </c>
      <c r="E24" s="161" t="n">
        <v>98.527578235019</v>
      </c>
      <c r="F24" s="161" t="n">
        <v>91.8569222367531</v>
      </c>
      <c r="G24" s="161" t="n">
        <v>30.9466960722489</v>
      </c>
      <c r="H24" s="161" t="n">
        <v>2.88837316844626</v>
      </c>
      <c r="I24" s="161" t="n">
        <v>0.141825407415523</v>
      </c>
    </row>
    <row r="25" customFormat="false" ht="15" hidden="false" customHeight="true" outlineLevel="0" collapsed="false">
      <c r="A25" s="283"/>
      <c r="B25" s="284"/>
      <c r="C25" s="284"/>
      <c r="D25" s="284"/>
      <c r="E25" s="284"/>
      <c r="F25" s="284"/>
      <c r="G25" s="284"/>
      <c r="H25" s="284"/>
      <c r="I25" s="284"/>
    </row>
    <row r="26" customFormat="false" ht="13.2" hidden="false" customHeight="false" outlineLevel="0" collapsed="false">
      <c r="A26" s="245" t="s">
        <v>255</v>
      </c>
      <c r="B26" s="285"/>
      <c r="C26" s="285"/>
      <c r="D26" s="286"/>
      <c r="E26" s="161"/>
      <c r="F26" s="161"/>
      <c r="G26" s="161"/>
      <c r="H26" s="161"/>
      <c r="I26" s="161"/>
    </row>
    <row r="27" customFormat="false" ht="26.4" hidden="false" customHeight="false" outlineLevel="0" collapsed="false">
      <c r="A27" s="246" t="s">
        <v>260</v>
      </c>
      <c r="B27" s="56" t="n">
        <v>15</v>
      </c>
      <c r="C27" s="287" t="s">
        <v>303</v>
      </c>
      <c r="D27" s="124" t="n">
        <v>92.7052048855786</v>
      </c>
      <c r="E27" s="124" t="n">
        <v>98.527578235019</v>
      </c>
      <c r="F27" s="124" t="n">
        <v>91.8569222367531</v>
      </c>
      <c r="G27" s="124" t="n">
        <v>32.1682218293008</v>
      </c>
      <c r="H27" s="124" t="n">
        <v>3.56833251360565</v>
      </c>
      <c r="I27" s="124" t="n">
        <v>0.167830426810578</v>
      </c>
    </row>
    <row r="28" s="288" customFormat="true" ht="16.5" hidden="false" customHeight="true" outlineLevel="0" collapsed="false">
      <c r="A28" s="247" t="s">
        <v>117</v>
      </c>
      <c r="B28" s="56" t="n">
        <v>13.1176470588235</v>
      </c>
      <c r="C28" s="56" t="s">
        <v>306</v>
      </c>
      <c r="D28" s="124" t="n">
        <v>74.4457333619564</v>
      </c>
      <c r="E28" s="124" t="n">
        <v>98.5595844569334</v>
      </c>
      <c r="F28" s="124" t="n">
        <v>83.7629956339811</v>
      </c>
      <c r="G28" s="124" t="n">
        <v>28.1234374349301</v>
      </c>
      <c r="H28" s="124" t="n">
        <v>6.28157499147439</v>
      </c>
      <c r="I28" s="124" t="n">
        <v>1.49538804051288</v>
      </c>
    </row>
    <row r="29" customFormat="false" ht="13.2" hidden="false" customHeight="false" outlineLevel="0" collapsed="false">
      <c r="A29" s="289"/>
      <c r="B29" s="68"/>
      <c r="C29" s="68"/>
      <c r="D29" s="290"/>
      <c r="E29" s="290"/>
      <c r="F29" s="290"/>
      <c r="G29" s="290"/>
      <c r="H29" s="290"/>
      <c r="I29" s="290"/>
    </row>
    <row r="30" customFormat="false" ht="13.2" hidden="false" customHeight="false" outlineLevel="0" collapsed="false">
      <c r="A30" s="68" t="s">
        <v>307</v>
      </c>
      <c r="B30" s="68"/>
      <c r="C30" s="68"/>
      <c r="D30" s="290"/>
      <c r="E30" s="290"/>
      <c r="F30" s="290"/>
      <c r="G30" s="290"/>
      <c r="H30" s="290"/>
      <c r="I30" s="290"/>
    </row>
    <row r="31" customFormat="false" ht="15" hidden="false" customHeight="true" outlineLevel="0" collapsed="false">
      <c r="A31" s="68" t="s">
        <v>308</v>
      </c>
      <c r="B31" s="68"/>
      <c r="C31" s="68"/>
      <c r="D31" s="290"/>
      <c r="E31" s="290"/>
      <c r="F31" s="290"/>
      <c r="G31" s="290"/>
      <c r="H31" s="290"/>
      <c r="I31" s="290"/>
    </row>
    <row r="32" customFormat="false" ht="13.2" hidden="false" customHeight="false" outlineLevel="0" collapsed="false">
      <c r="A32" s="68"/>
      <c r="B32" s="68"/>
      <c r="C32" s="68"/>
      <c r="D32" s="290"/>
      <c r="E32" s="290"/>
      <c r="F32" s="290"/>
      <c r="G32" s="290"/>
      <c r="H32" s="290"/>
      <c r="I32" s="290"/>
    </row>
    <row r="33" s="293" customFormat="true" ht="11.4" hidden="false" customHeight="false" outlineLevel="0" collapsed="false">
      <c r="A33" s="291" t="s">
        <v>197</v>
      </c>
      <c r="B33" s="292"/>
      <c r="C33" s="292"/>
      <c r="D33" s="292"/>
      <c r="E33" s="292"/>
      <c r="F33" s="292"/>
      <c r="G33" s="292"/>
      <c r="H33" s="292"/>
      <c r="I33" s="292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</row>
  </sheetData>
  <mergeCells count="3">
    <mergeCell ref="B6:B7"/>
    <mergeCell ref="C6:C7"/>
    <mergeCell ref="D6:I6"/>
  </mergeCells>
  <conditionalFormatting sqref="B28:I28">
    <cfRule type="expression" priority="2" aboveAverage="0" equalAverage="0" bottom="0" percent="0" rank="0" text="" dxfId="67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15.66"/>
    <col collapsed="false" customWidth="true" hidden="false" outlineLevel="0" max="2" min="2" style="5" width="60.66"/>
    <col collapsed="false" customWidth="true" hidden="false" outlineLevel="0" max="3" min="3" style="5" width="14.99"/>
    <col collapsed="false" customWidth="true" hidden="false" outlineLevel="0" max="4" min="4" style="5" width="17.1"/>
    <col collapsed="false" customWidth="true" hidden="false" outlineLevel="0" max="5" min="5" style="5" width="5.32"/>
    <col collapsed="false" customWidth="false" hidden="false" outlineLevel="0" max="257" min="6" style="5" width="11.43"/>
  </cols>
  <sheetData>
    <row r="1" customFormat="false" ht="13.2" hidden="false" customHeight="false" outlineLevel="0" collapsed="false">
      <c r="D1" s="6" t="s">
        <v>3</v>
      </c>
      <c r="E1" s="6"/>
    </row>
    <row r="2" customFormat="false" ht="17.4" hidden="false" customHeight="false" outlineLevel="0" collapsed="false">
      <c r="A2" s="7" t="s">
        <v>4</v>
      </c>
      <c r="B2" s="7"/>
      <c r="C2" s="7"/>
      <c r="D2" s="7"/>
      <c r="E2" s="7"/>
    </row>
    <row r="3" customFormat="false" ht="6" hidden="false" customHeight="true" outlineLevel="0" collapsed="false"/>
    <row r="4" customFormat="false" ht="17.4" hidden="false" customHeight="false" outlineLevel="0" collapsed="false">
      <c r="A4" s="8" t="s">
        <v>5</v>
      </c>
    </row>
    <row r="5" customFormat="false" ht="6" hidden="false" customHeight="true" outlineLevel="0" collapsed="false"/>
    <row r="6" s="10" customFormat="true" ht="19.5" hidden="false" customHeight="true" outlineLevel="0" collapsed="false">
      <c r="A6" s="9" t="s">
        <v>6</v>
      </c>
    </row>
    <row r="7" s="12" customFormat="true" ht="19.5" hidden="false" customHeight="true" outlineLevel="0" collapsed="false">
      <c r="A7" s="11" t="s">
        <v>7</v>
      </c>
      <c r="D7" s="13"/>
      <c r="E7" s="12" t="s">
        <v>8</v>
      </c>
    </row>
    <row r="8" s="16" customFormat="true" ht="11.4" hidden="false" customHeight="false" outlineLevel="0" collapsed="false">
      <c r="A8" s="14" t="s">
        <v>9</v>
      </c>
      <c r="B8" s="15" t="str">
        <f aca="false">CONCATENATE("Bildungsstand der Erwachsenenbevölkerung in % (",RIGHT($A$2,4)-2,")")</f>
        <v>Bildungsstand der Erwachsenenbevölkerung in % (2011)</v>
      </c>
      <c r="C8" s="15"/>
      <c r="D8" s="15"/>
      <c r="E8" s="16" t="n">
        <v>5</v>
      </c>
    </row>
    <row r="9" s="16" customFormat="true" ht="11.4" hidden="false" customHeight="false" outlineLevel="0" collapsed="false">
      <c r="A9" s="14" t="s">
        <v>10</v>
      </c>
      <c r="B9" s="15" t="str">
        <f aca="false">CONCATENATE("Bildungsstand der Erwachsenenbevölkerung nach Geschlecht in % (",RIGHT($A$2,4)-2,")")</f>
        <v>Bildungsstand der Erwachsenenbevölkerung nach Geschlecht in % (2011)</v>
      </c>
      <c r="C9" s="15"/>
      <c r="D9" s="15"/>
      <c r="E9" s="16" t="n">
        <f aca="false">E8+1</f>
        <v>6</v>
      </c>
    </row>
    <row r="10" s="16" customFormat="true" ht="12.75" hidden="false" customHeight="true" outlineLevel="0" collapsed="false">
      <c r="A10" s="14" t="s">
        <v>11</v>
      </c>
      <c r="B10" s="17" t="s">
        <v>12</v>
      </c>
      <c r="C10" s="17" t="s">
        <v>13</v>
      </c>
      <c r="D10" s="17"/>
    </row>
    <row r="11" s="16" customFormat="true" ht="11.4" hidden="false" customHeight="false" outlineLevel="0" collapsed="false">
      <c r="A11" s="14"/>
      <c r="B11" s="18" t="str">
        <f aca="false">CONCATENATE("    nach Altersgruppen in % (",RIGHT($A$2,4)-2,")")</f>
        <v>    nach Altersgruppen in % (2011)</v>
      </c>
      <c r="C11" s="18"/>
      <c r="D11" s="18"/>
      <c r="E11" s="16" t="n">
        <f aca="false">E9+1</f>
        <v>7</v>
      </c>
    </row>
    <row r="12" s="16" customFormat="true" ht="11.4" hidden="false" customHeight="false" outlineLevel="0" collapsed="false">
      <c r="A12" s="14" t="s">
        <v>14</v>
      </c>
      <c r="B12" s="17" t="s">
        <v>12</v>
      </c>
      <c r="C12" s="17" t="s">
        <v>13</v>
      </c>
      <c r="D12" s="17"/>
    </row>
    <row r="13" s="16" customFormat="true" ht="11.4" hidden="false" customHeight="false" outlineLevel="0" collapsed="false">
      <c r="A13" s="14"/>
      <c r="B13" s="18" t="str">
        <f aca="false">CONCATENATE("    nach Altersgruppen und Geschlecht in % (",RIGHT($A$2,4)-2,")")</f>
        <v>    nach Altersgruppen und Geschlecht in % (2011)</v>
      </c>
      <c r="C13" s="18"/>
      <c r="D13" s="18"/>
      <c r="E13" s="16" t="n">
        <f aca="false">E11+1</f>
        <v>8</v>
      </c>
    </row>
    <row r="14" s="16" customFormat="true" ht="12.75" hidden="false" customHeight="true" outlineLevel="0" collapsed="false">
      <c r="A14" s="14" t="s">
        <v>15</v>
      </c>
      <c r="B14" s="18" t="str">
        <f aca="false">CONCATENATE("Bevölkerung mit einem Abschluss im Tertiärbereich nach Altersgruppen in % (",RIGHT($A$2,4)-2,")")</f>
        <v>Bevölkerung mit einem Abschluss im Tertiärbereich nach Altersgruppen in % (2011)</v>
      </c>
      <c r="C14" s="18"/>
      <c r="D14" s="18"/>
      <c r="E14" s="16" t="n">
        <f aca="false">E13+1</f>
        <v>9</v>
      </c>
    </row>
    <row r="15" s="16" customFormat="true" ht="12.75" hidden="false" customHeight="true" outlineLevel="0" collapsed="false">
      <c r="A15" s="14" t="s">
        <v>16</v>
      </c>
      <c r="B15" s="18" t="str">
        <f aca="false">CONCATENATE("Bevölkerung mit einem Abschluss im Tertiärbereich nach Altersgruppen und Geschlecht in % (",RIGHT($A$2,4)-2,")")</f>
        <v>Bevölkerung mit einem Abschluss im Tertiärbereich nach Altersgruppen und Geschlecht in % (2011)</v>
      </c>
      <c r="C15" s="18"/>
      <c r="D15" s="18"/>
      <c r="E15" s="16" t="n">
        <f aca="false">E14+1</f>
        <v>10</v>
      </c>
    </row>
    <row r="16" s="16" customFormat="true" ht="11.4" hidden="false" customHeight="false" outlineLevel="0" collapsed="false">
      <c r="A16" s="14" t="s">
        <v>17</v>
      </c>
      <c r="B16" s="17" t="s">
        <v>18</v>
      </c>
      <c r="C16" s="17"/>
      <c r="D16" s="17"/>
    </row>
    <row r="17" s="16" customFormat="true" ht="12.75" hidden="false" customHeight="true" outlineLevel="0" collapsed="false">
      <c r="A17" s="14"/>
      <c r="B17" s="18" t="str">
        <f aca="false">CONCATENATE("    des Tertiärbereichs nach Geschlecht in % (",RIGHT($A$2,4)-2,")")</f>
        <v>    des Tertiärbereichs nach Geschlecht in % (2011)</v>
      </c>
      <c r="C17" s="18"/>
      <c r="D17" s="18"/>
      <c r="E17" s="16" t="n">
        <f aca="false">E15+1</f>
        <v>11</v>
      </c>
    </row>
    <row r="18" s="16" customFormat="true" ht="12.75" hidden="false" customHeight="true" outlineLevel="0" collapsed="false">
      <c r="A18" s="14" t="s">
        <v>19</v>
      </c>
      <c r="B18" s="18" t="str">
        <f aca="false">CONCATENATE("Entwicklung des Bildungsstandes der 25- bis 64-Jährigen in % (",RIGHT($A$2,4)-8," bis ",RIGHT($A$2,4)-2,")")</f>
        <v>Entwicklung des Bildungsstandes der 25- bis 64-Jährigen in % (2005 bis 2011)</v>
      </c>
      <c r="C18" s="18"/>
      <c r="D18" s="18"/>
      <c r="E18" s="16" t="n">
        <f aca="false">E17+1</f>
        <v>12</v>
      </c>
    </row>
    <row r="19" customFormat="false" ht="12.75" hidden="false" customHeight="true" outlineLevel="0" collapsed="false">
      <c r="A19" s="19"/>
    </row>
    <row r="20" s="16" customFormat="true" ht="19.5" hidden="false" customHeight="true" outlineLevel="0" collapsed="false">
      <c r="A20" s="20" t="s">
        <v>20</v>
      </c>
      <c r="B20" s="14"/>
    </row>
    <row r="21" s="16" customFormat="true" ht="11.4" hidden="false" customHeight="false" outlineLevel="0" collapsed="false">
      <c r="A21" s="14" t="s">
        <v>21</v>
      </c>
      <c r="B21" s="18" t="str">
        <f aca="false">CONCATENATE("Abschlussquoten im Tertiärbereich A und in weiterführenden Forschungsprogrammen nach Geschlecht in % (",RIGHT($A$2,4)-2,")")</f>
        <v>Abschlussquoten im Tertiärbereich A und in weiterführenden Forschungsprogrammen nach Geschlecht in % (2011)</v>
      </c>
      <c r="C21" s="18"/>
      <c r="D21" s="18"/>
      <c r="E21" s="16" t="n">
        <f aca="false">E18+1</f>
        <v>13</v>
      </c>
    </row>
    <row r="22" s="16" customFormat="true" ht="11.4" hidden="false" customHeight="false" outlineLevel="0" collapsed="false">
      <c r="A22" s="14" t="s">
        <v>22</v>
      </c>
      <c r="B22" s="18" t="str">
        <f aca="false">CONCATENATE("Absolventinnenanteil im Tertiärbereich A nach Fächergruppen in % (",RIGHT($A$2,4)-2,")")</f>
        <v>Absolventinnenanteil im Tertiärbereich A nach Fächergruppen in % (2011)</v>
      </c>
      <c r="C22" s="18"/>
      <c r="D22" s="18"/>
      <c r="E22" s="16" t="n">
        <f aca="false">E21+1</f>
        <v>14</v>
      </c>
    </row>
    <row r="23" customFormat="false" ht="12.75" hidden="false" customHeight="true" outlineLevel="0" collapsed="false">
      <c r="A23" s="19"/>
    </row>
    <row r="24" s="20" customFormat="true" ht="19.5" hidden="false" customHeight="true" outlineLevel="0" collapsed="false">
      <c r="A24" s="20" t="s">
        <v>23</v>
      </c>
      <c r="C24" s="21"/>
    </row>
    <row r="25" s="16" customFormat="true" ht="11.4" hidden="false" customHeight="false" outlineLevel="0" collapsed="false">
      <c r="A25" s="14" t="s">
        <v>24</v>
      </c>
      <c r="B25" s="18" t="str">
        <f aca="false">CONCATENATE("Beschäftigungsquoten der 25- bis 64-Jährigen nach Bildungsstand in % (",RIGHT($A$2,4)-2,")")</f>
        <v>Beschäftigungsquoten der 25- bis 64-Jährigen nach Bildungsstand in % (2011)</v>
      </c>
      <c r="C25" s="18"/>
      <c r="D25" s="18"/>
      <c r="E25" s="16" t="n">
        <f aca="false">E22+1</f>
        <v>15</v>
      </c>
    </row>
    <row r="26" s="16" customFormat="true" ht="11.4" hidden="false" customHeight="false" outlineLevel="0" collapsed="false">
      <c r="A26" s="14" t="s">
        <v>25</v>
      </c>
      <c r="B26" s="18" t="str">
        <f aca="false">CONCATENATE("Beschäftigungsquoten der 25- bis 64-Jährigen nach Bildungsstand und Geschlecht in % (",RIGHT($A$2,4)-2,")")</f>
        <v>Beschäftigungsquoten der 25- bis 64-Jährigen nach Bildungsstand und Geschlecht in % (2011)</v>
      </c>
      <c r="C26" s="18"/>
      <c r="D26" s="18"/>
      <c r="E26" s="16" t="n">
        <f aca="false">E25+1</f>
        <v>16</v>
      </c>
    </row>
    <row r="27" s="16" customFormat="true" ht="11.4" hidden="false" customHeight="false" outlineLevel="0" collapsed="false">
      <c r="A27" s="14" t="s">
        <v>26</v>
      </c>
      <c r="B27" s="18" t="str">
        <f aca="false">CONCATENATE("Erwerbslosenquoten der 25- bis 64-Jährigen nach Bildungsstand in % (",RIGHT($A$2,4)-2,")")</f>
        <v>Erwerbslosenquoten der 25- bis 64-Jährigen nach Bildungsstand in % (2011)</v>
      </c>
      <c r="C27" s="18"/>
      <c r="D27" s="18"/>
      <c r="E27" s="16" t="n">
        <f aca="false">E26+1</f>
        <v>17</v>
      </c>
    </row>
    <row r="28" s="16" customFormat="true" ht="11.4" hidden="false" customHeight="false" outlineLevel="0" collapsed="false">
      <c r="A28" s="14" t="s">
        <v>27</v>
      </c>
      <c r="B28" s="18" t="str">
        <f aca="false">CONCATENATE("Erwerbslosenquoten der 25- bis 64-Jährigen nach Bildungsstand und Geschlecht in % (",RIGHT($A$2,4)-2,")")</f>
        <v>Erwerbslosenquoten der 25- bis 64-Jährigen nach Bildungsstand und Geschlecht in % (2011)</v>
      </c>
      <c r="C28" s="18"/>
      <c r="D28" s="18"/>
      <c r="E28" s="16" t="n">
        <f aca="false">E27+1</f>
        <v>18</v>
      </c>
    </row>
    <row r="29" s="16" customFormat="true" ht="11.4" hidden="false" customHeight="false" outlineLevel="0" collapsed="false">
      <c r="A29" s="14" t="s">
        <v>28</v>
      </c>
      <c r="B29" s="18" t="str">
        <f aca="false">CONCATENATE("Entwicklung der Beschäftigungsquoten nach Bildungsstand in % (",RIGHT($A$2,4)-8," bis ",RIGHT($A$2,4)-2,")")</f>
        <v>Entwicklung der Beschäftigungsquoten nach Bildungsstand in % (2005 bis 2011)</v>
      </c>
      <c r="C29" s="18"/>
      <c r="D29" s="18"/>
      <c r="E29" s="16" t="n">
        <f aca="false">E28+1</f>
        <v>19</v>
      </c>
    </row>
    <row r="30" s="16" customFormat="true" ht="11.4" hidden="false" customHeight="false" outlineLevel="0" collapsed="false">
      <c r="A30" s="14" t="s">
        <v>29</v>
      </c>
      <c r="B30" s="18" t="str">
        <f aca="false">CONCATENATE("Entwicklung der Beschäftigungsquoten für Männer nach Bildungsstand in % (",RIGHT($A$2,4)-8," bis ",RIGHT($A$2,4)-2,")")</f>
        <v>Entwicklung der Beschäftigungsquoten für Männer nach Bildungsstand in % (2005 bis 2011)</v>
      </c>
      <c r="C30" s="18"/>
      <c r="D30" s="18"/>
      <c r="E30" s="16" t="n">
        <f aca="false">E29+1</f>
        <v>20</v>
      </c>
    </row>
    <row r="31" s="16" customFormat="true" ht="11.4" hidden="false" customHeight="false" outlineLevel="0" collapsed="false">
      <c r="A31" s="14" t="s">
        <v>30</v>
      </c>
      <c r="B31" s="18" t="str">
        <f aca="false">CONCATENATE("Entwicklung der Beschäftigungsquoten für Frauen nach Bildungsstand in % (",RIGHT($A$2,4)-8," bis ",RIGHT($A$2,4)-2,")")</f>
        <v>Entwicklung der Beschäftigungsquoten für Frauen nach Bildungsstand in % (2005 bis 2011)</v>
      </c>
      <c r="C31" s="18"/>
      <c r="D31" s="18"/>
      <c r="E31" s="16" t="n">
        <f aca="false">E30+1</f>
        <v>21</v>
      </c>
    </row>
    <row r="32" s="16" customFormat="true" ht="11.4" hidden="false" customHeight="false" outlineLevel="0" collapsed="false">
      <c r="A32" s="14" t="s">
        <v>31</v>
      </c>
      <c r="B32" s="18" t="str">
        <f aca="false">CONCATENATE("Entwicklung der Erwerbslosenquoten nach Bildungsstand in % (",RIGHT($A$2,4)-8," bis ",RIGHT($A$2,4)-2,")")</f>
        <v>Entwicklung der Erwerbslosenquoten nach Bildungsstand in % (2005 bis 2011)</v>
      </c>
      <c r="C32" s="18"/>
      <c r="D32" s="18"/>
      <c r="E32" s="16" t="n">
        <f aca="false">E31+1</f>
        <v>22</v>
      </c>
    </row>
    <row r="33" s="16" customFormat="true" ht="11.4" hidden="false" customHeight="false" outlineLevel="0" collapsed="false">
      <c r="A33" s="14" t="s">
        <v>32</v>
      </c>
      <c r="B33" s="18" t="str">
        <f aca="false">CONCATENATE("Entwicklung der Erwerbslosenquoten für Männer nach Bildungsstand in % (",RIGHT($A$2,4)-8," bis ",RIGHT($A$2,4)-2,")")</f>
        <v>Entwicklung der Erwerbslosenquoten für Männer nach Bildungsstand in % (2005 bis 2011)</v>
      </c>
      <c r="C33" s="18"/>
      <c r="D33" s="18"/>
      <c r="E33" s="16" t="n">
        <f aca="false">E32+1</f>
        <v>23</v>
      </c>
    </row>
    <row r="34" s="16" customFormat="true" ht="11.4" hidden="false" customHeight="false" outlineLevel="0" collapsed="false">
      <c r="A34" s="14" t="s">
        <v>33</v>
      </c>
      <c r="B34" s="18" t="str">
        <f aca="false">CONCATENATE("Entwicklung der Erwerbslosenquoten für Frauen nach Bildungsstand in % (",RIGHT($A$2,4)-8," bis ",RIGHT($A$2,4)-2,")")</f>
        <v>Entwicklung der Erwerbslosenquoten für Frauen nach Bildungsstand in % (2005 bis 2011)</v>
      </c>
      <c r="C34" s="18"/>
      <c r="D34" s="18"/>
      <c r="E34" s="16" t="n">
        <f aca="false">E33+1</f>
        <v>24</v>
      </c>
    </row>
    <row r="35" s="24" customFormat="true" ht="11.4" hidden="false" customHeight="false" outlineLevel="0" collapsed="false">
      <c r="A35" s="22" t="s">
        <v>34</v>
      </c>
      <c r="B35" s="23" t="s">
        <v>35</v>
      </c>
      <c r="C35" s="23"/>
      <c r="D35" s="23"/>
    </row>
    <row r="36" s="24" customFormat="true" ht="12.75" hidden="false" customHeight="true" outlineLevel="0" collapsed="false">
      <c r="A36" s="22"/>
      <c r="B36" s="25" t="str">
        <f aca="false">CONCATENATE("    nach Ausrichtung des abgeschlossenen Bildungsgangs nach Geschlecht in % (",RIGHT($A$2,4)-2,")")</f>
        <v>    nach Ausrichtung des abgeschlossenen Bildungsgangs nach Geschlecht in % (2011)</v>
      </c>
      <c r="C36" s="25"/>
      <c r="D36" s="25"/>
      <c r="E36" s="24" t="n">
        <f aca="false">E34+1</f>
        <v>25</v>
      </c>
    </row>
    <row r="37" customFormat="false" ht="19.5" hidden="false" customHeight="true" outlineLevel="0" collapsed="false">
      <c r="A37" s="26"/>
      <c r="B37" s="19"/>
      <c r="C37" s="26"/>
    </row>
    <row r="38" s="28" customFormat="true" ht="19.5" hidden="false" customHeight="true" outlineLevel="0" collapsed="false">
      <c r="A38" s="27" t="s">
        <v>36</v>
      </c>
    </row>
    <row r="39" s="12" customFormat="true" ht="19.5" hidden="false" customHeight="true" outlineLevel="0" collapsed="false">
      <c r="A39" s="11" t="s">
        <v>37</v>
      </c>
    </row>
    <row r="40" s="16" customFormat="true" ht="11.4" hidden="false" customHeight="false" outlineLevel="0" collapsed="false">
      <c r="A40" s="14" t="s">
        <v>38</v>
      </c>
      <c r="B40" s="29" t="str">
        <f aca="false">CONCATENATE("Jährliche Ausgaben für Bildungseinrichtungen pro Schüler/Studierenden (",RIGHT($A$2,4)-3,")")</f>
        <v>Jährliche Ausgaben für Bildungseinrichtungen pro Schüler/Studierenden (2010)</v>
      </c>
      <c r="C40" s="29"/>
      <c r="D40" s="29"/>
      <c r="E40" s="16" t="n">
        <f aca="false">E36+1</f>
        <v>26</v>
      </c>
    </row>
    <row r="41" s="16" customFormat="true" ht="11.4" hidden="false" customHeight="false" outlineLevel="0" collapsed="false">
      <c r="A41" s="14" t="s">
        <v>39</v>
      </c>
      <c r="B41" s="17" t="s">
        <v>40</v>
      </c>
      <c r="C41" s="17"/>
      <c r="D41" s="17"/>
    </row>
    <row r="42" s="16" customFormat="true" ht="11.4" hidden="false" customHeight="false" outlineLevel="0" collapsed="false">
      <c r="A42" s="14"/>
      <c r="B42" s="18" t="str">
        <f aca="false">CONCATENATE("    im Verhältnis zum BIP pro Kopf in % (",RIGHT($A$2,4)-3,")")</f>
        <v>    im Verhältnis zum BIP pro Kopf in % (2010)</v>
      </c>
      <c r="C42" s="18"/>
      <c r="D42" s="18"/>
      <c r="E42" s="16" t="n">
        <f aca="false">E40+1</f>
        <v>27</v>
      </c>
    </row>
    <row r="43" s="16" customFormat="true" ht="11.4" hidden="false" customHeight="false" outlineLevel="0" collapsed="false">
      <c r="A43" s="14" t="s">
        <v>41</v>
      </c>
      <c r="B43" s="17" t="s">
        <v>42</v>
      </c>
      <c r="C43" s="17"/>
      <c r="D43" s="17"/>
    </row>
    <row r="44" s="16" customFormat="true" ht="11.4" hidden="false" customHeight="false" outlineLevel="0" collapsed="false">
      <c r="A44" s="14"/>
      <c r="B44" s="29" t="str">
        <f aca="false">CONCATENATE("    nach Ausrichtung des Bildungsgangs (",RIGHT($A$2,4)-3,")")</f>
        <v>    nach Ausrichtung des Bildungsgangs (2010)</v>
      </c>
      <c r="C44" s="29"/>
      <c r="D44" s="29"/>
      <c r="E44" s="16" t="n">
        <f aca="false">E42+1</f>
        <v>28</v>
      </c>
    </row>
    <row r="45" customFormat="false" ht="13.2" hidden="false" customHeight="false" outlineLevel="0" collapsed="false">
      <c r="A45" s="19"/>
      <c r="B45" s="30"/>
      <c r="C45" s="30"/>
      <c r="D45" s="30"/>
    </row>
    <row r="46" s="14" customFormat="true" ht="19.5" hidden="false" customHeight="true" outlineLevel="0" collapsed="false">
      <c r="A46" s="20" t="s">
        <v>43</v>
      </c>
    </row>
    <row r="47" s="16" customFormat="true" ht="11.4" hidden="false" customHeight="false" outlineLevel="0" collapsed="false">
      <c r="A47" s="14" t="s">
        <v>44</v>
      </c>
      <c r="B47" s="18" t="str">
        <f aca="false">CONCATENATE("Öffentliche Gesamtausgaben für Bildung in % des BIP (",RIGHT($A$2,4)-3,")")</f>
        <v>Öffentliche Gesamtausgaben für Bildung in % des BIP (2010)</v>
      </c>
      <c r="C47" s="18"/>
      <c r="D47" s="18"/>
      <c r="E47" s="16" t="n">
        <f aca="false">E44+1</f>
        <v>29</v>
      </c>
    </row>
    <row r="48" customFormat="false" ht="19.5" hidden="false" customHeight="true" outlineLevel="0" collapsed="false">
      <c r="A48" s="19"/>
      <c r="B48" s="19"/>
      <c r="C48" s="19"/>
      <c r="D48" s="19"/>
    </row>
    <row r="49" s="28" customFormat="true" ht="19.5" hidden="false" customHeight="true" outlineLevel="0" collapsed="false">
      <c r="A49" s="27" t="s">
        <v>45</v>
      </c>
    </row>
    <row r="50" s="12" customFormat="true" ht="19.5" hidden="false" customHeight="true" outlineLevel="0" collapsed="false">
      <c r="A50" s="11" t="s">
        <v>46</v>
      </c>
    </row>
    <row r="51" s="16" customFormat="true" ht="11.4" hidden="false" customHeight="false" outlineLevel="0" collapsed="false">
      <c r="A51" s="14" t="s">
        <v>47</v>
      </c>
      <c r="B51" s="18" t="str">
        <f aca="false">CONCATENATE("Bildungsbeteiligung nach Alter in % (",RIGHT($A$2,4)-2,")")</f>
        <v>Bildungsbeteiligung nach Alter in % (2011)</v>
      </c>
      <c r="C51" s="18"/>
      <c r="D51" s="18"/>
      <c r="E51" s="16" t="n">
        <f aca="false">E47+1</f>
        <v>30</v>
      </c>
    </row>
    <row r="52" s="16" customFormat="true" ht="11.4" hidden="false" customHeight="false" outlineLevel="0" collapsed="false">
      <c r="A52" s="14" t="s">
        <v>48</v>
      </c>
      <c r="B52" s="18" t="str">
        <f aca="false">CONCATENATE("Übergangscharakteristika bei 15- bis 20-Jährigen nach Bildungsbereichen in % (",RIGHT($A$2,4)-2,")")</f>
        <v>Übergangscharakteristika bei 15- bis 20-Jährigen nach Bildungsbereichen in % (2011)</v>
      </c>
      <c r="C52" s="18"/>
      <c r="D52" s="18"/>
      <c r="E52" s="16" t="n">
        <f aca="false">E51+1</f>
        <v>31</v>
      </c>
    </row>
    <row r="53" s="16" customFormat="true" ht="11.4" hidden="false" customHeight="false" outlineLevel="0" collapsed="false">
      <c r="A53" s="14" t="s">
        <v>49</v>
      </c>
      <c r="B53" s="29" t="str">
        <f aca="false">CONCATENATE("Entwicklung der Bildungsbeteiligung in % (",RIGHT($A$2,4)-8," bis ",RIGHT($A$2,4)-2,")")</f>
        <v>Entwicklung der Bildungsbeteiligung in % (2005 bis 2011)</v>
      </c>
      <c r="C53" s="29"/>
      <c r="D53" s="29"/>
      <c r="E53" s="16" t="n">
        <f aca="false">E52+1</f>
        <v>32</v>
      </c>
    </row>
    <row r="54" s="16" customFormat="true" ht="11.4" hidden="false" customHeight="false" outlineLevel="0" collapsed="false">
      <c r="A54" s="14" t="s">
        <v>50</v>
      </c>
      <c r="B54" s="18" t="str">
        <f aca="false">CONCATENATE("Verteilung der Schüler im Primar- und Sekundarbereich nach Art der Bildungseinrichtung in % (",RIGHT($A$2,4)-2,")")</f>
        <v>Verteilung der Schüler im Primar- und Sekundarbereich nach Art der Bildungseinrichtung in % (2011)</v>
      </c>
      <c r="C54" s="18"/>
      <c r="D54" s="18"/>
      <c r="E54" s="16" t="n">
        <f aca="false">E53+1</f>
        <v>33</v>
      </c>
    </row>
    <row r="55" s="16" customFormat="true" ht="11.4" hidden="false" customHeight="false" outlineLevel="0" collapsed="false">
      <c r="A55" s="14" t="s">
        <v>51</v>
      </c>
      <c r="B55" s="17" t="s">
        <v>52</v>
      </c>
      <c r="C55" s="17"/>
      <c r="D55" s="17"/>
    </row>
    <row r="56" s="16" customFormat="true" ht="11.4" hidden="false" customHeight="false" outlineLevel="0" collapsed="false">
      <c r="A56" s="14"/>
      <c r="B56" s="18" t="str">
        <f aca="false">CONCATENATE("    bzw. Vollzeit- oder Teilzeitstudium in % (",RIGHT($A$2,4)-2,")")</f>
        <v>    bzw. Vollzeit- oder Teilzeitstudium in % (2011)</v>
      </c>
      <c r="C56" s="18"/>
      <c r="D56" s="18"/>
      <c r="E56" s="16" t="n">
        <f aca="false">E54+1</f>
        <v>34</v>
      </c>
    </row>
    <row r="57" s="16" customFormat="true" ht="11.4" hidden="false" customHeight="false" outlineLevel="0" collapsed="false">
      <c r="A57" s="14" t="s">
        <v>53</v>
      </c>
      <c r="B57" s="18" t="str">
        <f aca="false">CONCATENATE("Bildungserwartung in Jahren nach Geschlecht (",RIGHT($A$2,4)-2,")")</f>
        <v>Bildungserwartung in Jahren nach Geschlecht (2011)</v>
      </c>
      <c r="C57" s="18"/>
      <c r="D57" s="18"/>
      <c r="E57" s="16" t="n">
        <f aca="false">E56+1</f>
        <v>35</v>
      </c>
    </row>
    <row r="58" customFormat="false" ht="13.2" hidden="false" customHeight="false" outlineLevel="0" collapsed="false">
      <c r="A58" s="19"/>
      <c r="B58" s="19"/>
      <c r="C58" s="19"/>
      <c r="D58" s="19"/>
    </row>
    <row r="59" s="14" customFormat="true" ht="19.5" hidden="false" customHeight="true" outlineLevel="0" collapsed="false">
      <c r="A59" s="20" t="s">
        <v>54</v>
      </c>
    </row>
    <row r="60" s="16" customFormat="true" ht="11.4" hidden="false" customHeight="false" outlineLevel="0" collapsed="false">
      <c r="A60" s="14" t="s">
        <v>55</v>
      </c>
      <c r="B60" s="18" t="str">
        <f aca="false">CONCATENATE("Bildungsbeteiligung im Elementar- und Primarbereich nach Alter in % (",RIGHT($A$2,4)-2,")")</f>
        <v>Bildungsbeteiligung im Elementar- und Primarbereich nach Alter in % (2011)</v>
      </c>
      <c r="C60" s="18"/>
      <c r="D60" s="18"/>
      <c r="E60" s="16" t="n">
        <f aca="false">E57+1</f>
        <v>36</v>
      </c>
    </row>
    <row r="61" s="16" customFormat="true" ht="11.4" hidden="false" customHeight="false" outlineLevel="0" collapsed="false">
      <c r="A61" s="14" t="s">
        <v>56</v>
      </c>
      <c r="B61" s="18" t="str">
        <f aca="false">CONCATENATE("Merkmale von Bildungsprogrammen im Elementarbereich (",RIGHT($A$2,4)-2,")")</f>
        <v>Merkmale von Bildungsprogrammen im Elementarbereich (2011)</v>
      </c>
      <c r="C61" s="18"/>
      <c r="D61" s="18"/>
      <c r="E61" s="16" t="n">
        <f aca="false">E60+1</f>
        <v>37</v>
      </c>
    </row>
    <row r="62" customFormat="false" ht="13.2" hidden="false" customHeight="false" outlineLevel="0" collapsed="false">
      <c r="A62" s="19"/>
      <c r="B62" s="19"/>
      <c r="C62" s="19"/>
      <c r="D62" s="19"/>
    </row>
    <row r="63" s="14" customFormat="true" ht="19.5" hidden="false" customHeight="true" outlineLevel="0" collapsed="false">
      <c r="A63" s="20" t="s">
        <v>57</v>
      </c>
    </row>
    <row r="64" s="16" customFormat="true" ht="11.4" hidden="false" customHeight="false" outlineLevel="0" collapsed="false">
      <c r="A64" s="14" t="s">
        <v>58</v>
      </c>
      <c r="B64" s="18" t="str">
        <f aca="false">CONCATENATE("Studienanfängerquote im Tertiärbereich A nach Geschlecht in % (",RIGHT($A$2,4)-2,")")</f>
        <v>Studienanfängerquote im Tertiärbereich A nach Geschlecht in % (2011)</v>
      </c>
      <c r="C64" s="18"/>
      <c r="D64" s="18"/>
      <c r="E64" s="16" t="n">
        <f aca="false">E61+1</f>
        <v>38</v>
      </c>
    </row>
    <row r="65" s="16" customFormat="true" ht="11.4" hidden="false" customHeight="false" outlineLevel="0" collapsed="false">
      <c r="A65" s="14" t="s">
        <v>59</v>
      </c>
      <c r="B65" s="18" t="str">
        <f aca="false">CONCATENATE("Entwicklung der Studienanfängerquote im Tertiärbereich A in % (",RIGHT($A$2,4)-2,")")</f>
        <v>Entwicklung der Studienanfängerquote im Tertiärbereich A in % (2011)</v>
      </c>
      <c r="C65" s="18"/>
      <c r="D65" s="18"/>
      <c r="E65" s="16" t="n">
        <f aca="false">E64+1</f>
        <v>39</v>
      </c>
    </row>
    <row r="66" s="16" customFormat="true" ht="11.4" hidden="false" customHeight="false" outlineLevel="0" collapsed="false">
      <c r="A66" s="14" t="s">
        <v>60</v>
      </c>
      <c r="B66" s="18" t="str">
        <f aca="false">CONCATENATE("Verteilung der Anfänger im Tertiärbereich nach Fächergruppen in % (",RIGHT($A$2,4)-2,")")</f>
        <v>Verteilung der Anfänger im Tertiärbereich nach Fächergruppen in % (2011)</v>
      </c>
      <c r="C66" s="18"/>
      <c r="D66" s="18"/>
      <c r="E66" s="16" t="n">
        <f aca="false">E65+1</f>
        <v>40</v>
      </c>
    </row>
    <row r="67" s="16" customFormat="true" ht="11.4" hidden="false" customHeight="false" outlineLevel="0" collapsed="false">
      <c r="A67" s="14" t="s">
        <v>61</v>
      </c>
      <c r="B67" s="18" t="str">
        <f aca="false">CONCATENATE("Verteilung der Anfänger im Tertiärbereich nach Fächergruppen und Geschlecht in % (",RIGHT($A$2,4)-2,")")</f>
        <v>Verteilung der Anfänger im Tertiärbereich nach Fächergruppen und Geschlecht in % (2011)</v>
      </c>
      <c r="C67" s="18"/>
      <c r="D67" s="18"/>
      <c r="E67" s="16" t="n">
        <f aca="false">E66+1</f>
        <v>41</v>
      </c>
    </row>
    <row r="68" customFormat="false" ht="13.2" hidden="false" customHeight="false" outlineLevel="0" collapsed="false">
      <c r="A68" s="19"/>
      <c r="B68" s="19"/>
      <c r="C68" s="19"/>
      <c r="D68" s="19"/>
    </row>
    <row r="69" s="14" customFormat="true" ht="19.5" hidden="false" customHeight="true" outlineLevel="0" collapsed="false">
      <c r="A69" s="20" t="s">
        <v>62</v>
      </c>
    </row>
    <row r="70" s="16" customFormat="true" ht="11.4" hidden="false" customHeight="false" outlineLevel="0" collapsed="false">
      <c r="A70" s="14" t="s">
        <v>63</v>
      </c>
      <c r="B70" s="18" t="str">
        <f aca="false">CONCATENATE("Gesamtzahl und Verteilung internationaler Studierender im Tertiärbereich A nach Geschlecht (",RIGHT($A$2,4)-2,")")</f>
        <v>Gesamtzahl und Verteilung internationaler Studierender im Tertiärbereich A nach Geschlecht (2011)</v>
      </c>
      <c r="C70" s="18"/>
      <c r="D70" s="18"/>
      <c r="E70" s="16" t="n">
        <f aca="false">E67+1</f>
        <v>42</v>
      </c>
    </row>
    <row r="71" s="16" customFormat="true" ht="11.4" hidden="false" customHeight="false" outlineLevel="0" collapsed="false">
      <c r="A71" s="14" t="s">
        <v>64</v>
      </c>
      <c r="B71" s="18" t="str">
        <f aca="false">CONCATENATE("Gesamtzahl und Verteilung internationaler Studierender im Tertiärbereich A nach Fächergruppen (",RIGHT($A$2,4)-2,")")</f>
        <v>Gesamtzahl und Verteilung internationaler Studierender im Tertiärbereich A nach Fächergruppen (2011)</v>
      </c>
      <c r="C71" s="18"/>
      <c r="D71" s="18"/>
      <c r="E71" s="16" t="n">
        <f aca="false">E70+1</f>
        <v>43</v>
      </c>
    </row>
    <row r="72" s="16" customFormat="true" ht="11.4" hidden="false" customHeight="false" outlineLevel="0" collapsed="false">
      <c r="A72" s="14" t="s">
        <v>65</v>
      </c>
      <c r="B72" s="18" t="str">
        <f aca="false">CONCATENATE("Anteil internationaler Studierender im Tertiärbereich A nach ausgewählten Herkunftsstaaten in % (",RIGHT($A$2,4)-2,")")</f>
        <v>Anteil internationaler Studierender im Tertiärbereich A nach ausgewählten Herkunftsstaaten in % (2011)</v>
      </c>
      <c r="C72" s="18"/>
      <c r="D72" s="18"/>
      <c r="E72" s="16" t="n">
        <f aca="false">E71+1</f>
        <v>44</v>
      </c>
    </row>
    <row r="73" customFormat="false" ht="13.2" hidden="false" customHeight="false" outlineLevel="0" collapsed="false">
      <c r="A73" s="19"/>
      <c r="B73" s="19"/>
      <c r="C73" s="19"/>
      <c r="D73" s="19"/>
    </row>
    <row r="74" s="14" customFormat="true" ht="19.5" hidden="false" customHeight="true" outlineLevel="0" collapsed="false">
      <c r="A74" s="20" t="s">
        <v>66</v>
      </c>
    </row>
    <row r="75" s="16" customFormat="true" ht="11.4" hidden="false" customHeight="false" outlineLevel="0" collapsed="false">
      <c r="A75" s="14" t="s">
        <v>67</v>
      </c>
      <c r="B75" s="18" t="str">
        <f aca="false">CONCATENATE("Zu erwartende Jahre in Ausbildung und nicht in Ausbildung für 15- bis 29-Jährige (",RIGHT($A$2,4)-2,")")</f>
        <v>Zu erwartende Jahre in Ausbildung und nicht in Ausbildung für 15- bis 29-Jährige (2011)</v>
      </c>
      <c r="C75" s="18"/>
      <c r="D75" s="18"/>
      <c r="E75" s="16" t="n">
        <f aca="false">E72+1</f>
        <v>45</v>
      </c>
    </row>
    <row r="76" s="16" customFormat="true" ht="11.4" hidden="false" customHeight="false" outlineLevel="0" collapsed="false">
      <c r="A76" s="14" t="s">
        <v>68</v>
      </c>
      <c r="B76" s="18" t="str">
        <f aca="false">CONCATENATE("Zu erwartende Jahre in Ausbildung und nicht in Ausbildung für 15- bis 29-Jährige nach Geschlecht (",RIGHT($A$2,4)-2,")")</f>
        <v>Zu erwartende Jahre in Ausbildung und nicht in Ausbildung für 15- bis 29-Jährige nach Geschlecht (2011)</v>
      </c>
      <c r="C76" s="18"/>
      <c r="D76" s="18"/>
      <c r="E76" s="16" t="n">
        <f aca="false">E75+1</f>
        <v>46</v>
      </c>
    </row>
    <row r="77" s="16" customFormat="true" ht="11.4" hidden="false" customHeight="false" outlineLevel="0" collapsed="false">
      <c r="A77" s="14" t="s">
        <v>69</v>
      </c>
      <c r="B77" s="18" t="str">
        <f aca="false">CONCATENATE("Anteil junger Menschen, die sich in Ausbildung bzw. nicht in Ausbildung befinden, nach Altersgruppen in % (",RIGHT($A$2,4)-2,")")</f>
        <v>Anteil junger Menschen, die sich in Ausbildung bzw. nicht in Ausbildung befinden, nach Altersgruppen in % (2011)</v>
      </c>
      <c r="C77" s="18"/>
      <c r="D77" s="18"/>
      <c r="E77" s="16" t="n">
        <f aca="false">E76+1</f>
        <v>47</v>
      </c>
    </row>
    <row r="78" s="16" customFormat="true" ht="11.4" hidden="false" customHeight="false" outlineLevel="0" collapsed="false">
      <c r="A78" s="14" t="s">
        <v>70</v>
      </c>
      <c r="B78" s="18" t="str">
        <f aca="false">CONCATENATE("Anteil der frühen Schulabgänger nach Geschlecht sowie nach Erwerbsstatus (",RIGHT($A$2,4)-2,")")</f>
        <v>Anteil der frühen Schulabgänger nach Geschlecht sowie nach Erwerbsstatus (2011)</v>
      </c>
      <c r="C78" s="18"/>
      <c r="D78" s="18"/>
      <c r="E78" s="16" t="n">
        <f aca="false">E77+1</f>
        <v>48</v>
      </c>
    </row>
    <row r="79" customFormat="false" ht="13.2" hidden="false" customHeight="false" outlineLevel="0" collapsed="false">
      <c r="A79" s="19"/>
      <c r="B79" s="31"/>
      <c r="C79" s="19"/>
      <c r="D79" s="19"/>
    </row>
    <row r="80" s="14" customFormat="true" ht="19.5" hidden="false" customHeight="true" outlineLevel="0" collapsed="false">
      <c r="A80" s="20" t="s">
        <v>71</v>
      </c>
    </row>
    <row r="81" s="16" customFormat="true" ht="11.4" hidden="false" customHeight="false" outlineLevel="0" collapsed="false">
      <c r="A81" s="14" t="s">
        <v>72</v>
      </c>
      <c r="B81" s="32" t="s">
        <v>73</v>
      </c>
      <c r="C81" s="32"/>
      <c r="D81" s="32"/>
    </row>
    <row r="82" s="16" customFormat="true" ht="11.4" hidden="false" customHeight="false" outlineLevel="0" collapsed="false">
      <c r="A82" s="14"/>
      <c r="B82" s="18" t="str">
        <f aca="false">CONCATENATE("    nach Geschlecht in % (",RIGHT($A$2,4)-2,")")</f>
        <v>    nach Geschlecht in % (2011)</v>
      </c>
      <c r="C82" s="18"/>
      <c r="D82" s="18"/>
      <c r="E82" s="16" t="n">
        <f aca="false">E78+1</f>
        <v>49</v>
      </c>
    </row>
    <row r="83" customFormat="false" ht="19.5" hidden="false" customHeight="true" outlineLevel="0" collapsed="false">
      <c r="A83" s="26"/>
      <c r="B83" s="33"/>
      <c r="C83" s="33"/>
      <c r="D83" s="33"/>
    </row>
    <row r="84" s="28" customFormat="true" ht="19.5" hidden="false" customHeight="true" outlineLevel="0" collapsed="false">
      <c r="A84" s="27" t="s">
        <v>74</v>
      </c>
    </row>
    <row r="85" s="12" customFormat="true" ht="19.5" hidden="false" customHeight="true" outlineLevel="0" collapsed="false">
      <c r="A85" s="11" t="s">
        <v>75</v>
      </c>
    </row>
    <row r="86" s="16" customFormat="true" ht="11.4" hidden="false" customHeight="false" outlineLevel="0" collapsed="false">
      <c r="A86" s="14" t="s">
        <v>76</v>
      </c>
      <c r="B86" s="18" t="str">
        <f aca="false">CONCATENATE("Durchschnittliche Klassengröße nach Art der Bildungseinrichtung und Bildungsbereich (",RIGHT($A$2,4)-2,")")</f>
        <v>Durchschnittliche Klassengröße nach Art der Bildungseinrichtung und Bildungsbereich (2011)</v>
      </c>
      <c r="C86" s="18"/>
      <c r="D86" s="18"/>
      <c r="E86" s="16" t="n">
        <f aca="false">E82+1</f>
        <v>50</v>
      </c>
    </row>
    <row r="87" s="16" customFormat="true" ht="11.4" hidden="false" customHeight="false" outlineLevel="0" collapsed="false">
      <c r="A87" s="14" t="s">
        <v>77</v>
      </c>
      <c r="B87" s="18" t="str">
        <f aca="false">CONCATENATE("Zahlenmäßiges Schüler-Lehrkräfte-Verhältnis im Primarbereich und im Sekundarbereich I (",RIGHT($A$2,4)-2,")")</f>
        <v>Zahlenmäßiges Schüler-Lehrkräfte-Verhältnis im Primarbereich und im Sekundarbereich I (2011)</v>
      </c>
      <c r="C87" s="18"/>
      <c r="D87" s="18"/>
      <c r="E87" s="16" t="n">
        <f aca="false">E86+1</f>
        <v>51</v>
      </c>
    </row>
    <row r="88" s="16" customFormat="true" ht="11.4" hidden="false" customHeight="false" outlineLevel="0" collapsed="false">
      <c r="A88" s="14" t="s">
        <v>78</v>
      </c>
      <c r="B88" s="18" t="str">
        <f aca="false">CONCATENATE("Zahlenmäßiges Studierende-Lehrkräfte-Verhältnis im Tertiärbereich (ISCED 5A/6, ",RIGHT($A$2,4)-2,")")</f>
        <v>Zahlenmäßiges Studierende-Lehrkräfte-Verhältnis im Tertiärbereich (ISCED 5A/6, 2011)</v>
      </c>
      <c r="C88" s="18"/>
      <c r="D88" s="18"/>
      <c r="E88" s="16" t="n">
        <f aca="false">E87+1</f>
        <v>52</v>
      </c>
    </row>
    <row r="89" customFormat="false" ht="13.2" hidden="false" customHeight="false" outlineLevel="0" collapsed="false">
      <c r="A89" s="19"/>
      <c r="B89" s="34"/>
    </row>
    <row r="90" s="14" customFormat="true" ht="19.5" hidden="false" customHeight="true" outlineLevel="0" collapsed="false">
      <c r="A90" s="20" t="s">
        <v>79</v>
      </c>
      <c r="B90" s="35"/>
    </row>
    <row r="91" s="16" customFormat="true" ht="11.4" hidden="false" customHeight="false" outlineLevel="0" collapsed="false">
      <c r="A91" s="14" t="s">
        <v>80</v>
      </c>
      <c r="B91" s="18" t="str">
        <f aca="false">CONCATENATE("Altersverteilung der Lehrkräfte im Primarbereich und im Sekundarbereich I in % (",RIGHT($A$2,4)-2,")")</f>
        <v>Altersverteilung der Lehrkräfte im Primarbereich und im Sekundarbereich I in % (2011)</v>
      </c>
      <c r="C91" s="18"/>
      <c r="D91" s="18"/>
      <c r="E91" s="16" t="n">
        <f aca="false">E88+1</f>
        <v>53</v>
      </c>
    </row>
    <row r="92" s="16" customFormat="true" ht="11.4" hidden="false" customHeight="false" outlineLevel="0" collapsed="false">
      <c r="A92" s="14" t="s">
        <v>81</v>
      </c>
      <c r="B92" s="18" t="str">
        <f aca="false">CONCATENATE("Geschlechterverteilung der Lehrkräfte in % (",RIGHT($A$2,4)-2,")")</f>
        <v>Geschlechterverteilung der Lehrkräfte in % (2011)</v>
      </c>
      <c r="C92" s="18"/>
      <c r="D92" s="18"/>
      <c r="E92" s="16" t="n">
        <f aca="false">E91+1</f>
        <v>54</v>
      </c>
    </row>
  </sheetData>
  <mergeCells count="61">
    <mergeCell ref="D1:E1"/>
    <mergeCell ref="A2:E2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D21"/>
    <mergeCell ref="B22:D22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40:D40"/>
    <mergeCell ref="B41:D41"/>
    <mergeCell ref="B42:D42"/>
    <mergeCell ref="B43:D43"/>
    <mergeCell ref="B44:D44"/>
    <mergeCell ref="B47:D47"/>
    <mergeCell ref="B51:D51"/>
    <mergeCell ref="B52:D52"/>
    <mergeCell ref="B53:D53"/>
    <mergeCell ref="B54:D54"/>
    <mergeCell ref="B55:D55"/>
    <mergeCell ref="B56:D56"/>
    <mergeCell ref="B57:D57"/>
    <mergeCell ref="B60:D60"/>
    <mergeCell ref="B61:D61"/>
    <mergeCell ref="B64:D64"/>
    <mergeCell ref="B65:D65"/>
    <mergeCell ref="B66:D66"/>
    <mergeCell ref="B67:D67"/>
    <mergeCell ref="B70:D70"/>
    <mergeCell ref="B71:D71"/>
    <mergeCell ref="B72:D72"/>
    <mergeCell ref="B75:D75"/>
    <mergeCell ref="B76:D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</mergeCells>
  <hyperlinks>
    <hyperlink ref="D1" location="Titel!A1" display="Zum Titelblatt"/>
    <hyperlink ref="B8" location="Tab_A1-1a!A1" display="#Tab_A1-1a.A1"/>
    <hyperlink ref="B9" location="Tab_1-1b!A1" display="#Tab_1-1b.A1"/>
    <hyperlink ref="B10" location="Tab_A1-2a!A1" display="Bevölkerung mit mindestens einem Abschluss des Sekundarbereichs II"/>
    <hyperlink ref="C10" location="Tab_A1-2b!A1" display="nach Geschlecht"/>
    <hyperlink ref="B11" location="Tab_A1-2a!A1" display="#Tab_A1-2a.A1"/>
    <hyperlink ref="B12" location="Tab_A1-2b!A1" display="Bevölkerung mit mindestens einem Abschluss des Sekundarbereichs II"/>
    <hyperlink ref="C12" location="Tab_A1-2b!A1" display="nach Geschlecht"/>
    <hyperlink ref="B13" location="Tab_A1-2b!A1" display="#Tab_A1-2b.A1"/>
    <hyperlink ref="B14" location="Tab_A1-3a!A1" display="#Tab_A1-3a.A1"/>
    <hyperlink ref="B15" location="Tab_A1-3b!A1" display="#Tab_A1-3b.A1"/>
    <hyperlink ref="B16" location="Tab_A1-3_EU!A1" display="Bevölkerung im Alter von 30 bis 34 Jahren mit einem Abschluss"/>
    <hyperlink ref="B17" location="Tab_A1-3_EU!A1" display="#Tab_A1-3_EU.A1"/>
    <hyperlink ref="B18" location="Tab_A1-4!A1" display="#Tab_A1-4.A1"/>
    <hyperlink ref="B21" location="Tab_A3-1!A1" display="#Tab_A3-1.A1"/>
    <hyperlink ref="B22" location="Tab_A3-3!A1" display="#Tab_A3-3.A1"/>
    <hyperlink ref="B25" location="Tab_A5-1a!A1" display="#Tab_A5-1a.A1"/>
    <hyperlink ref="B26" location="Tab_A5-1b!A1" display="#Tab_A5-1b.A1"/>
    <hyperlink ref="B27" location="Tab_A5-2a!A1" display="#Tab_A5-2a.A1"/>
    <hyperlink ref="B28" location="Tab_A5-2b!A1" display="#Tab_A5-2b.A1"/>
    <hyperlink ref="B29" location="Tab_A5-3a!A1" display="#Tab_A5-3a.A1"/>
    <hyperlink ref="B30" location="Tab_A5-3b!A1" display="#Tab_A5-3b.A1"/>
    <hyperlink ref="B31" location="Tab_A5-3c!A1" display="#Tab_A5-3c.A1"/>
    <hyperlink ref="B32" location="Tab_A5-4a!A1" display="#Tab_A5-4a.A1"/>
    <hyperlink ref="B33" location="Tab_A5-4b!A1" display="#Tab_A5-4b.A1"/>
    <hyperlink ref="B34" location="Tab_A5-4c!A1" display="#Tab_A5-4c.A1"/>
    <hyperlink ref="B35" location="Tab_A5-5!A1" display="Arbeitsmarktergebnisse von 25- bis 64-Jährigen mit einem Abschluss im Bereich ISCED 3/4"/>
    <hyperlink ref="B36" location="Tab_A5-5!A1" display="#Tab_A5-5.A1"/>
    <hyperlink ref="B40" location="Tab_B1-1a!A1" display="#Tab_B1-1a.A1"/>
    <hyperlink ref="B41" location="Tab_B1-4!A1" display="Jährliche Ausgaben für Bildungseinrichtungen pro Schüler/Studierenden"/>
    <hyperlink ref="B42" location="Tab_B1-4!A1" display="#Tab_B1-4.A1"/>
    <hyperlink ref="B43" location="Tab_B1-6!A1" display="Jährliche Ausgaben für Bildungseinrichtungen pro Schüler im Sekundarbereich"/>
    <hyperlink ref="B44" location="Tab_B1-6!A1" display="#Tab_B1-6.A1"/>
    <hyperlink ref="B47" location="Tab_B4-1!A1" display="#Tab_B4-1.A1"/>
    <hyperlink ref="B51" location="Tab_C1-1a!A1" display="#Tab_C1-1a.A1"/>
    <hyperlink ref="B52" location="Tab_C1-1b!A1" display="#Tab_C1-1b.A1"/>
    <hyperlink ref="B53" location="Tab_C1-2!A1" display="#Tab_C1-2.A1"/>
    <hyperlink ref="B54" location="Tab_C1-4!A1" display="#Tab_C1-4.A1"/>
    <hyperlink ref="B55" location="Tab_C1-5!A1" display="Verteilung der Studierenden im Tertiärbereich nach Art der Bildungseinrichtung"/>
    <hyperlink ref="B56" location="Tab_C1-5!A1" display="#Tab_C1-5.A1"/>
    <hyperlink ref="B57" location="Tab_C1-6b!A1" display="#Tab_C1-6b.A1"/>
    <hyperlink ref="B60" location="Tab_C2-1!A1" display="#Tab_C2-1.A1"/>
    <hyperlink ref="B61" location="Tab_C2-2!A1" display="#Tab_C2-2.A1"/>
    <hyperlink ref="B64" location="Tab_C3-1a!A1" display="#Tab_C3-1a.A1"/>
    <hyperlink ref="B65" location="Tab_C3-2a!A1" display="#Tab_C3-2a.A1"/>
    <hyperlink ref="B66" location="Tab_C3-3a!A1" display="#Tab_C3-3a.A1"/>
    <hyperlink ref="B67" location="Tab_C3-3b!A1" display="#Tab_C3-3b.A1"/>
    <hyperlink ref="B70" location="Tab_C4-1!A1" display="#Tab_C4-1.A1"/>
    <hyperlink ref="B71" location="Tab_C4-2!A1" display="#Tab_C4-2.A1"/>
    <hyperlink ref="B72" location="Tab_C4-3!A1" display="#Tab_C4-3.A1"/>
    <hyperlink ref="B75" location="Tab_C5-1a!A1" display="#Tab_C5-1a.A1"/>
    <hyperlink ref="B76" location="Tab_C5-1b!A1" display="#Tab_C5-1b.A1"/>
    <hyperlink ref="B77" location="Tab_C5-2d!A1" display="#Tab_C5-2d.A1"/>
    <hyperlink ref="B78" location="Tab_C5-2EU!A1" display="#Tab_C5-2EU.A1"/>
    <hyperlink ref="B81" location="Tab_C6-EU!A1" display="Anteil der an Aus- oder Weiterbildungsmaßnahmen teilnehmenden im Alter von 25 bis 64 Jahren"/>
    <hyperlink ref="B82" location="Tab_C6-EU!A1" display="#Tab_C6-EU.A1"/>
    <hyperlink ref="B86" location="Tab_D2-1!A1" display="#Tab_D2-1.A1"/>
    <hyperlink ref="B87" location="Tab_D2-2a!A1" display="#Tab_D2-2a.A1"/>
    <hyperlink ref="B88" location="Tab_D2-2b!A1" display="#Tab_D2-2b.A1"/>
    <hyperlink ref="B91" location="Tab_D5-1!A1" display="#Tab_D5-1.A1"/>
    <hyperlink ref="B92" location="Tab_D5-3!A1" display="#Tab_D5-3.A1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9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Q1" activeCellId="0" sqref="Q1"/>
    </sheetView>
  </sheetViews>
  <sheetFormatPr defaultColWidth="7.9921875" defaultRowHeight="13.2" zeroHeight="false" outlineLevelRow="0" outlineLevelCol="0"/>
  <cols>
    <col collapsed="false" customWidth="true" hidden="false" outlineLevel="0" max="1" min="1" style="294" width="23.99"/>
    <col collapsed="false" customWidth="true" hidden="false" outlineLevel="0" max="17" min="2" style="294" width="7.32"/>
    <col collapsed="false" customWidth="false" hidden="false" outlineLevel="0" max="257" min="18" style="294" width="7.99"/>
  </cols>
  <sheetData>
    <row r="1" customFormat="false" ht="13.2" hidden="false" customHeight="false" outlineLevel="0" collapsed="false">
      <c r="Q1" s="6" t="s">
        <v>5</v>
      </c>
    </row>
    <row r="2" s="296" customFormat="true" ht="15" hidden="false" customHeight="true" outlineLevel="0" collapsed="false">
      <c r="A2" s="295" t="s">
        <v>309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</row>
    <row r="3" s="296" customFormat="true" ht="15" hidden="false" customHeight="true" outlineLevel="0" collapsed="false">
      <c r="A3" s="297" t="s">
        <v>310</v>
      </c>
      <c r="B3" s="297"/>
      <c r="C3" s="297"/>
      <c r="D3" s="298"/>
      <c r="E3" s="298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</row>
    <row r="4" s="296" customFormat="true" ht="13.2" hidden="false" customHeight="false" outlineLevel="0" collapsed="false">
      <c r="A4" s="299" t="s">
        <v>311</v>
      </c>
      <c r="B4" s="294"/>
      <c r="C4" s="294"/>
      <c r="D4" s="300"/>
      <c r="E4" s="300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301"/>
      <c r="Q4" s="294"/>
    </row>
    <row r="5" s="296" customFormat="true" ht="13.2" hidden="false" customHeight="false" outlineLevel="0" collapsed="false">
      <c r="A5" s="299"/>
      <c r="B5" s="294"/>
      <c r="C5" s="294"/>
      <c r="D5" s="300"/>
      <c r="E5" s="300"/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</row>
    <row r="6" s="296" customFormat="true" ht="13.2" hidden="false" customHeight="true" outlineLevel="0" collapsed="false">
      <c r="A6" s="299"/>
      <c r="B6" s="302" t="s">
        <v>312</v>
      </c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</row>
    <row r="7" s="296" customFormat="true" ht="13.2" hidden="false" customHeight="false" outlineLevel="0" collapsed="false">
      <c r="A7" s="303"/>
      <c r="B7" s="302" t="n">
        <v>15</v>
      </c>
      <c r="C7" s="302" t="n">
        <v>16</v>
      </c>
      <c r="D7" s="302"/>
      <c r="E7" s="302"/>
      <c r="F7" s="302" t="n">
        <v>17</v>
      </c>
      <c r="G7" s="302"/>
      <c r="H7" s="302"/>
      <c r="I7" s="302" t="n">
        <v>18</v>
      </c>
      <c r="J7" s="302"/>
      <c r="K7" s="302"/>
      <c r="L7" s="302" t="n">
        <v>19</v>
      </c>
      <c r="M7" s="302"/>
      <c r="N7" s="302"/>
      <c r="O7" s="302" t="n">
        <v>20</v>
      </c>
      <c r="P7" s="302"/>
      <c r="Q7" s="302"/>
    </row>
    <row r="8" s="296" customFormat="true" ht="95.1" hidden="false" customHeight="true" outlineLevel="0" collapsed="false">
      <c r="A8" s="303" t="s">
        <v>90</v>
      </c>
      <c r="B8" s="304" t="s">
        <v>245</v>
      </c>
      <c r="C8" s="304" t="s">
        <v>245</v>
      </c>
      <c r="D8" s="305" t="s">
        <v>87</v>
      </c>
      <c r="E8" s="305" t="s">
        <v>88</v>
      </c>
      <c r="F8" s="304" t="s">
        <v>245</v>
      </c>
      <c r="G8" s="304" t="s">
        <v>87</v>
      </c>
      <c r="H8" s="304" t="s">
        <v>88</v>
      </c>
      <c r="I8" s="304" t="s">
        <v>245</v>
      </c>
      <c r="J8" s="304" t="s">
        <v>87</v>
      </c>
      <c r="K8" s="304" t="s">
        <v>88</v>
      </c>
      <c r="L8" s="304" t="s">
        <v>245</v>
      </c>
      <c r="M8" s="304" t="s">
        <v>87</v>
      </c>
      <c r="N8" s="304" t="s">
        <v>88</v>
      </c>
      <c r="O8" s="304" t="s">
        <v>245</v>
      </c>
      <c r="P8" s="304" t="s">
        <v>87</v>
      </c>
      <c r="Q8" s="304" t="s">
        <v>88</v>
      </c>
    </row>
    <row r="9" s="296" customFormat="true" ht="15" hidden="false" customHeight="true" outlineLevel="0" collapsed="false">
      <c r="A9" s="213" t="s">
        <v>100</v>
      </c>
      <c r="B9" s="306" t="n">
        <v>100.281578470233</v>
      </c>
      <c r="C9" s="306" t="n">
        <v>94.4393019425788</v>
      </c>
      <c r="D9" s="306" t="n">
        <v>0.599744151837956</v>
      </c>
      <c r="E9" s="306" t="n">
        <v>1.10134947880342</v>
      </c>
      <c r="F9" s="306" t="n">
        <v>90.1996855138615</v>
      </c>
      <c r="G9" s="306" t="n">
        <v>1.55676574570648</v>
      </c>
      <c r="H9" s="306" t="n">
        <v>2.78369665729335</v>
      </c>
      <c r="I9" s="306" t="n">
        <v>82.3212493873014</v>
      </c>
      <c r="J9" s="306" t="n">
        <v>2.67973908567149</v>
      </c>
      <c r="K9" s="306" t="n">
        <v>4.67986016200161</v>
      </c>
      <c r="L9" s="306" t="n">
        <v>52.4916562666485</v>
      </c>
      <c r="M9" s="306" t="n">
        <v>9.81030139201901</v>
      </c>
      <c r="N9" s="306" t="n">
        <v>14.5026106892066</v>
      </c>
      <c r="O9" s="306" t="n">
        <v>26.7026295094797</v>
      </c>
      <c r="P9" s="306" t="n">
        <v>8.38406709630244</v>
      </c>
      <c r="Q9" s="306" t="n">
        <v>26.9378877752315</v>
      </c>
    </row>
    <row r="10" s="296" customFormat="true" ht="15" hidden="false" customHeight="true" outlineLevel="0" collapsed="false">
      <c r="A10" s="307" t="s">
        <v>101</v>
      </c>
      <c r="B10" s="308" t="n">
        <v>97.0282697547684</v>
      </c>
      <c r="C10" s="308" t="n">
        <v>93.7646336750699</v>
      </c>
      <c r="D10" s="308" t="n">
        <v>0.00227319224386806</v>
      </c>
      <c r="E10" s="308" t="n">
        <v>1.88826502390641</v>
      </c>
      <c r="F10" s="308" t="n">
        <v>90.4681696467133</v>
      </c>
      <c r="G10" s="308" t="n">
        <v>0.0388701736201088</v>
      </c>
      <c r="H10" s="308" t="n">
        <v>2.80369122685785</v>
      </c>
      <c r="I10" s="308" t="n">
        <v>81.1000638705557</v>
      </c>
      <c r="J10" s="308" t="n">
        <v>1.58817685047193</v>
      </c>
      <c r="K10" s="308" t="n">
        <v>4.76829181747215</v>
      </c>
      <c r="L10" s="308" t="n">
        <v>43.8491315171752</v>
      </c>
      <c r="M10" s="308" t="n">
        <v>11.607077129674</v>
      </c>
      <c r="N10" s="308" t="n">
        <v>14.8926365599681</v>
      </c>
      <c r="O10" s="308" t="n">
        <v>20.3283161201418</v>
      </c>
      <c r="P10" s="308" t="n">
        <v>9.04675705249357</v>
      </c>
      <c r="Q10" s="308" t="n">
        <v>24.498198327111</v>
      </c>
    </row>
    <row r="11" s="296" customFormat="true" ht="15" hidden="false" customHeight="true" outlineLevel="0" collapsed="false">
      <c r="A11" s="213" t="s">
        <v>102</v>
      </c>
      <c r="B11" s="306" t="n">
        <v>95.996179256547</v>
      </c>
      <c r="C11" s="306" t="n">
        <v>96.689448109667</v>
      </c>
      <c r="D11" s="306" t="n">
        <v>0.5846798087939</v>
      </c>
      <c r="E11" s="306" t="n">
        <v>0.114565638209616</v>
      </c>
      <c r="F11" s="306" t="n">
        <v>87.2825458052073</v>
      </c>
      <c r="G11" s="306" t="n">
        <v>1.73963355834137</v>
      </c>
      <c r="H11" s="306" t="n">
        <v>1.09161041465767</v>
      </c>
      <c r="I11" s="306" t="n">
        <v>75.9228963196404</v>
      </c>
      <c r="J11" s="306" t="n">
        <v>4.33552579380617</v>
      </c>
      <c r="K11" s="306" t="n">
        <v>3.7791534696228</v>
      </c>
      <c r="L11" s="306" t="n">
        <v>43.6486444076129</v>
      </c>
      <c r="M11" s="306" t="n">
        <v>14.0800622169928</v>
      </c>
      <c r="N11" s="306" t="n">
        <v>15.1614686656477</v>
      </c>
      <c r="O11" s="306" t="n">
        <v>22.6631459253418</v>
      </c>
      <c r="P11" s="306" t="n">
        <v>13.8863348703544</v>
      </c>
      <c r="Q11" s="306" t="n">
        <v>26.7534092330789</v>
      </c>
    </row>
    <row r="12" s="296" customFormat="true" ht="15" hidden="false" customHeight="true" outlineLevel="0" collapsed="false">
      <c r="A12" s="307" t="s">
        <v>103</v>
      </c>
      <c r="B12" s="308" t="n">
        <v>95.7905606511571</v>
      </c>
      <c r="C12" s="308" t="n">
        <v>91.7612912615118</v>
      </c>
      <c r="D12" s="308" t="n">
        <v>0</v>
      </c>
      <c r="E12" s="308" t="n">
        <v>1.09865708573082</v>
      </c>
      <c r="F12" s="308" t="n">
        <v>84.9774262639404</v>
      </c>
      <c r="G12" s="308" t="n">
        <v>0</v>
      </c>
      <c r="H12" s="308" t="n">
        <v>3.70858451178263</v>
      </c>
      <c r="I12" s="308" t="n">
        <v>74.7566212002222</v>
      </c>
      <c r="J12" s="308" t="n">
        <v>1.40245685477102</v>
      </c>
      <c r="K12" s="308" t="n">
        <v>6.61708164239726</v>
      </c>
      <c r="L12" s="308" t="n">
        <v>42.8256198024923</v>
      </c>
      <c r="M12" s="308" t="n">
        <v>13.3131443904517</v>
      </c>
      <c r="N12" s="308" t="n">
        <v>14.7472763401554</v>
      </c>
      <c r="O12" s="308" t="n">
        <v>21.1362050140579</v>
      </c>
      <c r="P12" s="308" t="n">
        <v>12.367412860775</v>
      </c>
      <c r="Q12" s="308" t="n">
        <v>20.5382629055538</v>
      </c>
    </row>
    <row r="13" s="296" customFormat="true" ht="15" hidden="false" customHeight="true" outlineLevel="0" collapsed="false">
      <c r="A13" s="213" t="s">
        <v>313</v>
      </c>
      <c r="B13" s="306" t="n">
        <v>128.204266756257</v>
      </c>
      <c r="C13" s="306" t="n">
        <v>132.528481550757</v>
      </c>
      <c r="D13" s="306" t="n">
        <v>0</v>
      </c>
      <c r="E13" s="306" t="n">
        <v>0.935215099472879</v>
      </c>
      <c r="F13" s="306" t="n">
        <v>119.737906487623</v>
      </c>
      <c r="G13" s="306" t="n">
        <v>0.0485358356253034</v>
      </c>
      <c r="H13" s="306" t="n">
        <v>2.34589872188966</v>
      </c>
      <c r="I13" s="306" t="n">
        <v>85.7880289157363</v>
      </c>
      <c r="J13" s="306" t="n">
        <v>3.62480953878153</v>
      </c>
      <c r="K13" s="306" t="n">
        <v>5.68907818679647</v>
      </c>
      <c r="L13" s="306" t="n">
        <v>39.3089982487831</v>
      </c>
      <c r="M13" s="306" t="n">
        <v>24.7545721033199</v>
      </c>
      <c r="N13" s="306" t="n">
        <v>20.550760378134</v>
      </c>
      <c r="O13" s="306" t="n">
        <v>24.0141578394609</v>
      </c>
      <c r="P13" s="306" t="n">
        <v>19.2041212076951</v>
      </c>
      <c r="Q13" s="306" t="n">
        <v>33.5926105979582</v>
      </c>
    </row>
    <row r="14" s="296" customFormat="true" ht="15" hidden="false" customHeight="true" outlineLevel="0" collapsed="false">
      <c r="A14" s="307" t="s">
        <v>105</v>
      </c>
      <c r="B14" s="308" t="n">
        <v>99.0063676439717</v>
      </c>
      <c r="C14" s="308" t="n">
        <v>96.8053244592346</v>
      </c>
      <c r="D14" s="308" t="n">
        <v>0.0599001663893511</v>
      </c>
      <c r="E14" s="308" t="n">
        <v>0.625623960066556</v>
      </c>
      <c r="F14" s="308" t="n">
        <v>93.9746506337342</v>
      </c>
      <c r="G14" s="308" t="n">
        <v>0.168995775105622</v>
      </c>
      <c r="H14" s="308" t="n">
        <v>2.09294767630809</v>
      </c>
      <c r="I14" s="308" t="n">
        <v>74.7055863259638</v>
      </c>
      <c r="J14" s="308" t="n">
        <v>2.93300973009476</v>
      </c>
      <c r="K14" s="308" t="n">
        <v>6.77167307453801</v>
      </c>
      <c r="L14" s="308" t="n">
        <v>39.1188708915073</v>
      </c>
      <c r="M14" s="308" t="n">
        <v>17.0539331528427</v>
      </c>
      <c r="N14" s="308" t="n">
        <v>16.8035847647498</v>
      </c>
      <c r="O14" s="308" t="n">
        <v>26.154431816638</v>
      </c>
      <c r="P14" s="308" t="n">
        <v>16.5685728781977</v>
      </c>
      <c r="Q14" s="308" t="n">
        <v>30.0519428628509</v>
      </c>
    </row>
    <row r="15" s="296" customFormat="true" ht="15" hidden="false" customHeight="true" outlineLevel="0" collapsed="false">
      <c r="A15" s="213" t="s">
        <v>106</v>
      </c>
      <c r="B15" s="306" t="n">
        <v>97.3992826757861</v>
      </c>
      <c r="C15" s="306" t="n">
        <v>94.650365413133</v>
      </c>
      <c r="D15" s="306" t="n">
        <v>0</v>
      </c>
      <c r="E15" s="306" t="n">
        <v>0.574370909423173</v>
      </c>
      <c r="F15" s="306" t="n">
        <v>87.4777623322048</v>
      </c>
      <c r="G15" s="306" t="n">
        <v>1.72751807004462</v>
      </c>
      <c r="H15" s="306" t="n">
        <v>1.96813683638379</v>
      </c>
      <c r="I15" s="306" t="n">
        <v>80.5375875224736</v>
      </c>
      <c r="J15" s="306" t="n">
        <v>2.33973921129339</v>
      </c>
      <c r="K15" s="306" t="n">
        <v>4.30273253478357</v>
      </c>
      <c r="L15" s="306" t="n">
        <v>49.8974874443934</v>
      </c>
      <c r="M15" s="306" t="n">
        <v>11.1944444771174</v>
      </c>
      <c r="N15" s="306" t="n">
        <v>14.7502743405281</v>
      </c>
      <c r="O15" s="306" t="n">
        <v>27.0602927513737</v>
      </c>
      <c r="P15" s="306" t="n">
        <v>10.561297813529</v>
      </c>
      <c r="Q15" s="306" t="n">
        <v>26.7675678679474</v>
      </c>
    </row>
    <row r="16" s="296" customFormat="true" ht="15" hidden="false" customHeight="true" outlineLevel="0" collapsed="false">
      <c r="A16" s="307" t="s">
        <v>107</v>
      </c>
      <c r="B16" s="308" t="n">
        <v>98.6666006997698</v>
      </c>
      <c r="C16" s="308" t="n">
        <v>99.584397076721</v>
      </c>
      <c r="D16" s="308" t="n">
        <v>0.209034733126598</v>
      </c>
      <c r="E16" s="308" t="n">
        <v>1.27218302330554</v>
      </c>
      <c r="F16" s="308" t="n">
        <v>96.4997356764002</v>
      </c>
      <c r="G16" s="308" t="n">
        <v>0.424734821466024</v>
      </c>
      <c r="H16" s="308" t="n">
        <v>4.25423900903645</v>
      </c>
      <c r="I16" s="308" t="n">
        <v>75.5931955025321</v>
      </c>
      <c r="J16" s="308" t="n">
        <v>1.16741419326939</v>
      </c>
      <c r="K16" s="308" t="n">
        <v>9.76342129208371</v>
      </c>
      <c r="L16" s="308" t="n">
        <v>31.4813390626648</v>
      </c>
      <c r="M16" s="308" t="n">
        <v>18.7482400919133</v>
      </c>
      <c r="N16" s="308" t="n">
        <v>20.0366524129505</v>
      </c>
      <c r="O16" s="308" t="n">
        <v>15.2278289558996</v>
      </c>
      <c r="P16" s="308" t="n">
        <v>11.7439897075782</v>
      </c>
      <c r="Q16" s="308" t="n">
        <v>24.4850369218811</v>
      </c>
    </row>
    <row r="17" s="296" customFormat="true" ht="15" hidden="false" customHeight="true" outlineLevel="0" collapsed="false">
      <c r="A17" s="213" t="s">
        <v>108</v>
      </c>
      <c r="B17" s="306" t="n">
        <v>99.7988371351584</v>
      </c>
      <c r="C17" s="306" t="n">
        <v>98.0967038987522</v>
      </c>
      <c r="D17" s="306" t="n">
        <v>0</v>
      </c>
      <c r="E17" s="306" t="n">
        <v>1.22660264573986</v>
      </c>
      <c r="F17" s="306" t="n">
        <v>89.6354164788545</v>
      </c>
      <c r="G17" s="306" t="n">
        <v>1.05426113600717</v>
      </c>
      <c r="H17" s="306" t="n">
        <v>3.25654423152404</v>
      </c>
      <c r="I17" s="306" t="n">
        <v>80.1848092651346</v>
      </c>
      <c r="J17" s="306" t="n">
        <v>1.18666952809313</v>
      </c>
      <c r="K17" s="306" t="n">
        <v>5.23165273376881</v>
      </c>
      <c r="L17" s="306" t="n">
        <v>51.9814792724721</v>
      </c>
      <c r="M17" s="306" t="n">
        <v>10.8966724687249</v>
      </c>
      <c r="N17" s="306" t="n">
        <v>12.0336104516693</v>
      </c>
      <c r="O17" s="306" t="n">
        <v>28.7647761533709</v>
      </c>
      <c r="P17" s="306" t="n">
        <v>9.5337211214366</v>
      </c>
      <c r="Q17" s="306" t="n">
        <v>19.4152984659867</v>
      </c>
    </row>
    <row r="18" s="296" customFormat="true" ht="15" hidden="false" customHeight="true" outlineLevel="0" collapsed="false">
      <c r="A18" s="307" t="s">
        <v>109</v>
      </c>
      <c r="B18" s="308" t="n">
        <v>98.8326318977605</v>
      </c>
      <c r="C18" s="308" t="n">
        <v>97.0419281570236</v>
      </c>
      <c r="D18" s="308" t="n">
        <v>1.38253669046718</v>
      </c>
      <c r="E18" s="308" t="n">
        <v>0.536968269488592</v>
      </c>
      <c r="F18" s="308" t="n">
        <v>91.043496073045</v>
      </c>
      <c r="G18" s="308" t="n">
        <v>3.32869584683562</v>
      </c>
      <c r="H18" s="308" t="n">
        <v>2.01830604158224</v>
      </c>
      <c r="I18" s="308" t="n">
        <v>81.9323377774659</v>
      </c>
      <c r="J18" s="308" t="n">
        <v>4.22817857464745</v>
      </c>
      <c r="K18" s="308" t="n">
        <v>3.85589464860623</v>
      </c>
      <c r="L18" s="308" t="n">
        <v>48.8275443907387</v>
      </c>
      <c r="M18" s="308" t="n">
        <v>15.5330925780468</v>
      </c>
      <c r="N18" s="308" t="n">
        <v>13.0482509736512</v>
      </c>
      <c r="O18" s="308" t="n">
        <v>26.3261274877741</v>
      </c>
      <c r="P18" s="308" t="n">
        <v>14.3972393478546</v>
      </c>
      <c r="Q18" s="308" t="n">
        <v>22.8979033196502</v>
      </c>
    </row>
    <row r="19" s="296" customFormat="true" ht="15" hidden="false" customHeight="true" outlineLevel="0" collapsed="false">
      <c r="A19" s="213" t="s">
        <v>110</v>
      </c>
      <c r="B19" s="306" t="n">
        <v>99.0563545993709</v>
      </c>
      <c r="C19" s="306" t="n">
        <v>91.6497798895954</v>
      </c>
      <c r="D19" s="306" t="n">
        <v>2.13122772692335</v>
      </c>
      <c r="E19" s="306" t="n">
        <v>0.717396874199334</v>
      </c>
      <c r="F19" s="306" t="n">
        <v>78.8414269580815</v>
      </c>
      <c r="G19" s="306" t="n">
        <v>5.87036914014925</v>
      </c>
      <c r="H19" s="306" t="n">
        <v>3.05365486392524</v>
      </c>
      <c r="I19" s="306" t="n">
        <v>70.8212232188349</v>
      </c>
      <c r="J19" s="306" t="n">
        <v>6.23277881408109</v>
      </c>
      <c r="K19" s="306" t="n">
        <v>5.1925863448604</v>
      </c>
      <c r="L19" s="306" t="n">
        <v>43.3695770691396</v>
      </c>
      <c r="M19" s="306" t="n">
        <v>12.9506624568688</v>
      </c>
      <c r="N19" s="306" t="n">
        <v>14.8459738123853</v>
      </c>
      <c r="O19" s="306" t="n">
        <v>22.7480667174566</v>
      </c>
      <c r="P19" s="306" t="n">
        <v>10.6055288086512</v>
      </c>
      <c r="Q19" s="306" t="n">
        <v>24.7968715174356</v>
      </c>
    </row>
    <row r="20" s="296" customFormat="true" ht="15" hidden="false" customHeight="true" outlineLevel="0" collapsed="false">
      <c r="A20" s="307" t="s">
        <v>111</v>
      </c>
      <c r="B20" s="308" t="n">
        <v>98.6337683523654</v>
      </c>
      <c r="C20" s="308" t="n">
        <v>93.8100320170758</v>
      </c>
      <c r="D20" s="308" t="n">
        <v>0</v>
      </c>
      <c r="E20" s="308" t="n">
        <v>0.611235082953333</v>
      </c>
      <c r="F20" s="308" t="n">
        <v>89.1767732451305</v>
      </c>
      <c r="G20" s="308" t="n">
        <v>0</v>
      </c>
      <c r="H20" s="308" t="n">
        <v>2.14994487320838</v>
      </c>
      <c r="I20" s="308" t="n">
        <v>70.2874115481101</v>
      </c>
      <c r="J20" s="308" t="n">
        <v>0.108259140321413</v>
      </c>
      <c r="K20" s="308" t="n">
        <v>9.58126330731015</v>
      </c>
      <c r="L20" s="308" t="n">
        <v>45.1842244397555</v>
      </c>
      <c r="M20" s="308" t="n">
        <v>5.18736214856111</v>
      </c>
      <c r="N20" s="308" t="n">
        <v>20.2903560318009</v>
      </c>
      <c r="O20" s="308" t="n">
        <v>32.032458341899</v>
      </c>
      <c r="P20" s="308" t="n">
        <v>4.88566645176228</v>
      </c>
      <c r="Q20" s="308" t="n">
        <v>25.2145922746781</v>
      </c>
    </row>
    <row r="21" s="296" customFormat="true" ht="15" hidden="false" customHeight="true" outlineLevel="0" collapsed="false">
      <c r="A21" s="213" t="s">
        <v>112</v>
      </c>
      <c r="B21" s="306" t="n">
        <v>98.7843206917796</v>
      </c>
      <c r="C21" s="306" t="n">
        <v>95.3014037815494</v>
      </c>
      <c r="D21" s="306" t="n">
        <v>0.00500042954502468</v>
      </c>
      <c r="E21" s="306" t="n">
        <v>7.00976163821506</v>
      </c>
      <c r="F21" s="306" t="n">
        <v>91.6218021871394</v>
      </c>
      <c r="G21" s="306" t="n">
        <v>0.0407929693372163</v>
      </c>
      <c r="H21" s="306" t="n">
        <v>14.9862969208424</v>
      </c>
      <c r="I21" s="306" t="n">
        <v>73.8211179194992</v>
      </c>
      <c r="J21" s="306" t="n">
        <v>3.41917876130732</v>
      </c>
      <c r="K21" s="306" t="n">
        <v>20.0127793262452</v>
      </c>
      <c r="L21" s="306" t="n">
        <v>33.468825482542</v>
      </c>
      <c r="M21" s="306" t="n">
        <v>17.2656871310238</v>
      </c>
      <c r="N21" s="306" t="n">
        <v>28.1257485214682</v>
      </c>
      <c r="O21" s="306" t="n">
        <v>16.1989832558638</v>
      </c>
      <c r="P21" s="306" t="n">
        <v>10.8821585455549</v>
      </c>
      <c r="Q21" s="306" t="n">
        <v>29.8820193979345</v>
      </c>
    </row>
    <row r="22" s="296" customFormat="true" ht="15" hidden="false" customHeight="true" outlineLevel="0" collapsed="false">
      <c r="A22" s="307" t="s">
        <v>113</v>
      </c>
      <c r="B22" s="308" t="n">
        <v>97.5586989301357</v>
      </c>
      <c r="C22" s="308" t="n">
        <v>91.6941573198446</v>
      </c>
      <c r="D22" s="308" t="n">
        <v>0</v>
      </c>
      <c r="E22" s="308" t="n">
        <v>2.66109522762261</v>
      </c>
      <c r="F22" s="308" t="n">
        <v>80.0943463655207</v>
      </c>
      <c r="G22" s="308" t="n">
        <v>0.00714745193338575</v>
      </c>
      <c r="H22" s="308" t="n">
        <v>5.9180902008434</v>
      </c>
      <c r="I22" s="308" t="n">
        <v>59.1111444609598</v>
      </c>
      <c r="J22" s="308" t="n">
        <v>3.43473152899579</v>
      </c>
      <c r="K22" s="308" t="n">
        <v>11.518897688494</v>
      </c>
      <c r="L22" s="308" t="n">
        <v>30.4591060254461</v>
      </c>
      <c r="M22" s="308" t="n">
        <v>13.4078151635367</v>
      </c>
      <c r="N22" s="308" t="n">
        <v>22.2143441505318</v>
      </c>
      <c r="O22" s="308" t="n">
        <v>21.0818140234603</v>
      </c>
      <c r="P22" s="308" t="n">
        <v>10.733481588223</v>
      </c>
      <c r="Q22" s="308" t="n">
        <v>25.4903344151263</v>
      </c>
    </row>
    <row r="23" s="296" customFormat="true" ht="15" hidden="false" customHeight="true" outlineLevel="0" collapsed="false">
      <c r="A23" s="213" t="s">
        <v>114</v>
      </c>
      <c r="B23" s="306" t="n">
        <v>97.2550068541242</v>
      </c>
      <c r="C23" s="306" t="n">
        <v>92.6830883326712</v>
      </c>
      <c r="D23" s="306" t="n">
        <v>1.06939478214806</v>
      </c>
      <c r="E23" s="306" t="n">
        <v>0.864123957091776</v>
      </c>
      <c r="F23" s="306" t="n">
        <v>84.9002665981435</v>
      </c>
      <c r="G23" s="306" t="n">
        <v>2.76876626088074</v>
      </c>
      <c r="H23" s="306" t="n">
        <v>2.63386117624386</v>
      </c>
      <c r="I23" s="306" t="n">
        <v>74.3192408335698</v>
      </c>
      <c r="J23" s="306" t="n">
        <v>2.95620921214414</v>
      </c>
      <c r="K23" s="306" t="n">
        <v>4.38853683911851</v>
      </c>
      <c r="L23" s="306" t="n">
        <v>47.0791336155213</v>
      </c>
      <c r="M23" s="306" t="n">
        <v>11.0444008778762</v>
      </c>
      <c r="N23" s="306" t="n">
        <v>9.06454399605085</v>
      </c>
      <c r="O23" s="306" t="n">
        <v>27.5510098640841</v>
      </c>
      <c r="P23" s="306" t="n">
        <v>10.1500564652129</v>
      </c>
      <c r="Q23" s="306" t="n">
        <v>16.1726610036749</v>
      </c>
    </row>
    <row r="24" s="296" customFormat="true" ht="15" hidden="false" customHeight="true" outlineLevel="0" collapsed="false">
      <c r="A24" s="307" t="s">
        <v>115</v>
      </c>
      <c r="B24" s="308" t="n">
        <v>98.3650022094565</v>
      </c>
      <c r="C24" s="308" t="n">
        <v>93.0262012190295</v>
      </c>
      <c r="D24" s="308" t="n">
        <v>0.736167181192116</v>
      </c>
      <c r="E24" s="308" t="n">
        <v>3.340457531861</v>
      </c>
      <c r="F24" s="308" t="n">
        <v>84.2089394738826</v>
      </c>
      <c r="G24" s="308" t="n">
        <v>1.44719981910002</v>
      </c>
      <c r="H24" s="308" t="n">
        <v>7.56764905404387</v>
      </c>
      <c r="I24" s="308" t="n">
        <v>70.5826646586763</v>
      </c>
      <c r="J24" s="308" t="n">
        <v>2.19227669636719</v>
      </c>
      <c r="K24" s="308" t="n">
        <v>13.7367186421968</v>
      </c>
      <c r="L24" s="308" t="n">
        <v>34.9745536629643</v>
      </c>
      <c r="M24" s="308" t="n">
        <v>13.9238408055697</v>
      </c>
      <c r="N24" s="308" t="n">
        <v>25.9170280089066</v>
      </c>
      <c r="O24" s="308" t="n">
        <v>21.6339115566599</v>
      </c>
      <c r="P24" s="308" t="n">
        <v>10.5767343990135</v>
      </c>
      <c r="Q24" s="308" t="n">
        <v>31.8204205341921</v>
      </c>
    </row>
    <row r="25" s="296" customFormat="true" ht="15" hidden="false" customHeight="true" outlineLevel="0" collapsed="false">
      <c r="A25" s="247" t="s">
        <v>116</v>
      </c>
      <c r="B25" s="309" t="n">
        <v>97.7877038892232</v>
      </c>
      <c r="C25" s="309" t="n">
        <v>96.7996460771397</v>
      </c>
      <c r="D25" s="309" t="n">
        <v>0.613437678158691</v>
      </c>
      <c r="E25" s="309" t="n">
        <v>1.22647890506953</v>
      </c>
      <c r="F25" s="309" t="n">
        <v>91.7532944856855</v>
      </c>
      <c r="G25" s="309" t="n">
        <v>1.80564849096158</v>
      </c>
      <c r="H25" s="309" t="n">
        <v>3.03548089914234</v>
      </c>
      <c r="I25" s="309" t="n">
        <v>81.5493350138999</v>
      </c>
      <c r="J25" s="309" t="n">
        <v>2.90651371505372</v>
      </c>
      <c r="K25" s="309" t="n">
        <v>5.46725397505025</v>
      </c>
      <c r="L25" s="309" t="n">
        <v>47.9508860452483</v>
      </c>
      <c r="M25" s="309" t="n">
        <v>12.8711434899538</v>
      </c>
      <c r="N25" s="309" t="n">
        <v>14.935273994052</v>
      </c>
      <c r="O25" s="309" t="n">
        <v>24.2519980683955</v>
      </c>
      <c r="P25" s="309" t="n">
        <v>11.1271378264301</v>
      </c>
      <c r="Q25" s="309" t="n">
        <v>24.5418343807188</v>
      </c>
    </row>
    <row r="26" s="296" customFormat="true" ht="15" hidden="false" customHeight="true" outlineLevel="0" collapsed="false">
      <c r="A26" s="247" t="s">
        <v>117</v>
      </c>
      <c r="B26" s="56" t="n">
        <v>95.9300629457119</v>
      </c>
      <c r="C26" s="56" t="n">
        <v>93.6969769216788</v>
      </c>
      <c r="D26" s="56" t="n">
        <v>0.135062382866304</v>
      </c>
      <c r="E26" s="56" t="n">
        <v>0.112863463756124</v>
      </c>
      <c r="F26" s="56" t="n">
        <v>87.5275182562924</v>
      </c>
      <c r="G26" s="56" t="n">
        <v>0.819904234323321</v>
      </c>
      <c r="H26" s="56" t="n">
        <v>1.47816088440746</v>
      </c>
      <c r="I26" s="56" t="n">
        <v>54.8946816228978</v>
      </c>
      <c r="J26" s="56" t="n">
        <v>2.60625860024589</v>
      </c>
      <c r="K26" s="56" t="n">
        <v>17.9001796503198</v>
      </c>
      <c r="L26" s="56" t="n">
        <v>26.730926751696</v>
      </c>
      <c r="M26" s="56" t="n">
        <v>3.41677843865734</v>
      </c>
      <c r="N26" s="56" t="n">
        <v>32.3538345616191</v>
      </c>
      <c r="O26" s="56" t="n">
        <v>12.6731987836299</v>
      </c>
      <c r="P26" s="56" t="n">
        <v>3.00228751295872</v>
      </c>
      <c r="Q26" s="56" t="n">
        <v>37.7040936348636</v>
      </c>
    </row>
    <row r="27" customFormat="false" ht="13.2" hidden="false" customHeight="false" outlineLevel="0" collapsed="false">
      <c r="D27" s="300"/>
      <c r="E27" s="300"/>
    </row>
    <row r="28" customFormat="false" ht="13.2" hidden="false" customHeight="false" outlineLevel="0" collapsed="false">
      <c r="A28" s="68" t="s">
        <v>314</v>
      </c>
      <c r="B28" s="301"/>
      <c r="C28" s="301"/>
      <c r="D28" s="310"/>
      <c r="E28" s="310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</row>
    <row r="29" customFormat="false" ht="25.5" hidden="false" customHeight="true" outlineLevel="0" collapsed="false">
      <c r="A29" s="311"/>
      <c r="B29" s="301"/>
      <c r="C29" s="301"/>
      <c r="D29" s="310"/>
      <c r="E29" s="310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</row>
    <row r="30" s="314" customFormat="true" ht="13.2" hidden="false" customHeight="false" outlineLevel="0" collapsed="false">
      <c r="A30" s="291" t="s">
        <v>262</v>
      </c>
      <c r="B30" s="312"/>
      <c r="C30" s="312"/>
      <c r="D30" s="313"/>
      <c r="E30" s="313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</row>
  </sheetData>
  <mergeCells count="6">
    <mergeCell ref="B6:Q6"/>
    <mergeCell ref="C7:E7"/>
    <mergeCell ref="F7:H7"/>
    <mergeCell ref="I7:K7"/>
    <mergeCell ref="L7:N7"/>
    <mergeCell ref="O7:Q7"/>
  </mergeCells>
  <conditionalFormatting sqref="B26:Q26">
    <cfRule type="expression" priority="2" aboveAverage="0" equalAverage="0" bottom="0" percent="0" rank="0" text="" dxfId="68">
      <formula>#REF!=1</formula>
    </cfRule>
  </conditionalFormatting>
  <hyperlinks>
    <hyperlink ref="Q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Q1" activeCellId="0" sqref="Q1"/>
    </sheetView>
  </sheetViews>
  <sheetFormatPr defaultColWidth="8.66015625" defaultRowHeight="13.2" zeroHeight="false" outlineLevelRow="0" outlineLevelCol="0"/>
  <cols>
    <col collapsed="false" customWidth="true" hidden="false" outlineLevel="0" max="1" min="1" style="68" width="29.87"/>
    <col collapsed="false" customWidth="true" hidden="false" outlineLevel="0" max="17" min="2" style="68" width="7.66"/>
    <col collapsed="false" customWidth="false" hidden="false" outlineLevel="0" max="257" min="18" style="68" width="8.66"/>
  </cols>
  <sheetData>
    <row r="1" customFormat="false" ht="13.2" hidden="false" customHeight="false" outlineLevel="0" collapsed="false">
      <c r="Q1" s="6" t="s">
        <v>5</v>
      </c>
    </row>
    <row r="2" customFormat="false" ht="15.6" hidden="false" customHeight="false" outlineLevel="0" collapsed="false">
      <c r="A2" s="69" t="s">
        <v>315</v>
      </c>
      <c r="B2" s="315"/>
      <c r="C2" s="69"/>
      <c r="D2" s="69"/>
      <c r="E2" s="69"/>
      <c r="F2" s="69"/>
    </row>
    <row r="3" customFormat="false" ht="15" hidden="false" customHeight="true" outlineLevel="0" collapsed="false">
      <c r="A3" s="70" t="s">
        <v>316</v>
      </c>
      <c r="B3" s="316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3.2" hidden="false" customHeight="false" outlineLevel="0" collapsed="false">
      <c r="A4" s="68" t="s">
        <v>288</v>
      </c>
    </row>
    <row r="6" customFormat="false" ht="12.75" hidden="false" customHeight="true" outlineLevel="0" collapsed="false">
      <c r="B6" s="45" t="s">
        <v>317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25.5" hidden="false" customHeight="true" outlineLevel="0" collapsed="false">
      <c r="A7" s="278"/>
      <c r="B7" s="317" t="s">
        <v>318</v>
      </c>
      <c r="C7" s="317"/>
      <c r="D7" s="317"/>
      <c r="E7" s="317"/>
      <c r="F7" s="317"/>
      <c r="G7" s="317"/>
      <c r="H7" s="317"/>
      <c r="I7" s="317"/>
      <c r="J7" s="317" t="s">
        <v>319</v>
      </c>
      <c r="K7" s="317"/>
      <c r="L7" s="317"/>
      <c r="M7" s="317"/>
      <c r="N7" s="317"/>
      <c r="O7" s="317"/>
      <c r="P7" s="317"/>
      <c r="Q7" s="317"/>
    </row>
    <row r="8" customFormat="false" ht="12.75" hidden="false" customHeight="true" outlineLevel="0" collapsed="false">
      <c r="A8" s="318" t="s">
        <v>90</v>
      </c>
      <c r="B8" s="149" t="n">
        <v>2004</v>
      </c>
      <c r="C8" s="149" t="n">
        <v>2005</v>
      </c>
      <c r="D8" s="149" t="n">
        <v>2006</v>
      </c>
      <c r="E8" s="149" t="n">
        <v>2007</v>
      </c>
      <c r="F8" s="149" t="n">
        <v>2008</v>
      </c>
      <c r="G8" s="149" t="n">
        <v>2009</v>
      </c>
      <c r="H8" s="149" t="n">
        <v>2010</v>
      </c>
      <c r="I8" s="149" t="n">
        <v>2011</v>
      </c>
      <c r="J8" s="149" t="n">
        <v>2004</v>
      </c>
      <c r="K8" s="149" t="n">
        <v>2005</v>
      </c>
      <c r="L8" s="149" t="n">
        <v>2006</v>
      </c>
      <c r="M8" s="149" t="n">
        <v>2007</v>
      </c>
      <c r="N8" s="149" t="n">
        <v>2008</v>
      </c>
      <c r="O8" s="149" t="n">
        <v>2009</v>
      </c>
      <c r="P8" s="149" t="n">
        <v>2010</v>
      </c>
      <c r="Q8" s="149" t="n">
        <v>2011</v>
      </c>
    </row>
    <row r="9" customFormat="false" ht="15" hidden="false" customHeight="true" outlineLevel="0" collapsed="false">
      <c r="A9" s="319" t="s">
        <v>100</v>
      </c>
      <c r="B9" s="173" t="n">
        <v>89.916263613332</v>
      </c>
      <c r="C9" s="173" t="n">
        <v>89.5540160558103</v>
      </c>
      <c r="D9" s="173" t="n">
        <v>89.4681527299359</v>
      </c>
      <c r="E9" s="173" t="n">
        <v>89.6207900234182</v>
      </c>
      <c r="F9" s="173" t="n">
        <v>90.0584508778696</v>
      </c>
      <c r="G9" s="173" t="n">
        <v>87.9765058689521</v>
      </c>
      <c r="H9" s="173" t="n">
        <v>90.4493156380498</v>
      </c>
      <c r="I9" s="173" t="n">
        <v>91.5493330675834</v>
      </c>
      <c r="J9" s="173" t="n">
        <v>26.8883634271699</v>
      </c>
      <c r="K9" s="173" t="n">
        <v>27.6078557156461</v>
      </c>
      <c r="L9" s="173" t="n">
        <v>28.0648794075121</v>
      </c>
      <c r="M9" s="173" t="n">
        <v>28.3207189609758</v>
      </c>
      <c r="N9" s="173" t="n">
        <v>27.5476208403341</v>
      </c>
      <c r="O9" s="173" t="n">
        <v>31.1680614775265</v>
      </c>
      <c r="P9" s="173" t="n">
        <v>31.5158993015306</v>
      </c>
      <c r="Q9" s="173" t="n">
        <v>31.7507694436161</v>
      </c>
    </row>
    <row r="10" customFormat="false" ht="15" hidden="false" customHeight="true" outlineLevel="0" collapsed="false">
      <c r="A10" s="320" t="s">
        <v>101</v>
      </c>
      <c r="B10" s="282" t="n">
        <v>87.6271292923714</v>
      </c>
      <c r="C10" s="282" t="n">
        <v>87.4503954010579</v>
      </c>
      <c r="D10" s="282" t="n">
        <v>87.4538181869129</v>
      </c>
      <c r="E10" s="282" t="n">
        <v>87.616744832378</v>
      </c>
      <c r="F10" s="282" t="n">
        <v>87.6855879473256</v>
      </c>
      <c r="G10" s="282" t="n">
        <v>88.5111642063145</v>
      </c>
      <c r="H10" s="282" t="n">
        <v>88.7177928660391</v>
      </c>
      <c r="I10" s="282" t="n">
        <v>88.8593136505023</v>
      </c>
      <c r="J10" s="282" t="n">
        <v>22.8561497233283</v>
      </c>
      <c r="K10" s="282" t="n">
        <v>23.4713483335205</v>
      </c>
      <c r="L10" s="282" t="n">
        <v>23.5194152747321</v>
      </c>
      <c r="M10" s="282" t="n">
        <v>23.7882388739223</v>
      </c>
      <c r="N10" s="282" t="n">
        <v>23.5635968308763</v>
      </c>
      <c r="O10" s="282" t="n">
        <v>24.1583188016814</v>
      </c>
      <c r="P10" s="282" t="n">
        <v>25.3287936477264</v>
      </c>
      <c r="Q10" s="282" t="n">
        <v>25.7052888647528</v>
      </c>
    </row>
    <row r="11" customFormat="false" ht="15" hidden="false" customHeight="true" outlineLevel="0" collapsed="false">
      <c r="A11" s="319" t="s">
        <v>102</v>
      </c>
      <c r="B11" s="173" t="n">
        <v>89.7047624303295</v>
      </c>
      <c r="C11" s="173" t="n">
        <v>90.770407230291</v>
      </c>
      <c r="D11" s="173" t="n">
        <v>88.5160685800975</v>
      </c>
      <c r="E11" s="173" t="n">
        <v>87.2247902955972</v>
      </c>
      <c r="F11" s="173" t="n">
        <v>87.8897760922965</v>
      </c>
      <c r="G11" s="173" t="n">
        <v>87.1549691664094</v>
      </c>
      <c r="H11" s="173" t="n">
        <v>87.035340359908</v>
      </c>
      <c r="I11" s="173" t="n">
        <v>87.8166304662075</v>
      </c>
      <c r="J11" s="173" t="n">
        <v>35.6145539482004</v>
      </c>
      <c r="K11" s="173" t="n">
        <v>35.3017259569979</v>
      </c>
      <c r="L11" s="173" t="n">
        <v>34.547123205541</v>
      </c>
      <c r="M11" s="173" t="n">
        <v>33.6722396427214</v>
      </c>
      <c r="N11" s="173" t="n">
        <v>33.6380850111857</v>
      </c>
      <c r="O11" s="173" t="n">
        <v>33.5940796090531</v>
      </c>
      <c r="P11" s="173" t="n">
        <v>34.1504869219898</v>
      </c>
      <c r="Q11" s="173" t="n">
        <v>34.0538513880796</v>
      </c>
    </row>
    <row r="12" customFormat="false" ht="15" hidden="false" customHeight="true" outlineLevel="0" collapsed="false">
      <c r="A12" s="320" t="s">
        <v>103</v>
      </c>
      <c r="B12" s="282" t="n">
        <v>83.4175021529498</v>
      </c>
      <c r="C12" s="282" t="n">
        <v>83.4920566091938</v>
      </c>
      <c r="D12" s="282" t="n">
        <v>84.4861559941899</v>
      </c>
      <c r="E12" s="282" t="n">
        <v>83.782199579714</v>
      </c>
      <c r="F12" s="282" t="n">
        <v>84.3056643643133</v>
      </c>
      <c r="G12" s="282" t="n">
        <v>84.8847392436036</v>
      </c>
      <c r="H12" s="282" t="n">
        <v>84.6507887497628</v>
      </c>
      <c r="I12" s="282" t="n">
        <v>86.3645532463874</v>
      </c>
      <c r="J12" s="282" t="n">
        <v>21.0256544235633</v>
      </c>
      <c r="K12" s="282" t="n">
        <v>21.6890620911744</v>
      </c>
      <c r="L12" s="282" t="n">
        <v>22.3518400606153</v>
      </c>
      <c r="M12" s="282" t="n">
        <v>22.7904217655533</v>
      </c>
      <c r="N12" s="282" t="n">
        <v>23.8759696411074</v>
      </c>
      <c r="O12" s="282" t="n">
        <v>25.4601451993659</v>
      </c>
      <c r="P12" s="282" t="n">
        <v>26.639313963521</v>
      </c>
      <c r="Q12" s="282" t="n">
        <v>26.8789068210093</v>
      </c>
    </row>
    <row r="13" customFormat="false" ht="15" hidden="false" customHeight="true" outlineLevel="0" collapsed="false">
      <c r="A13" s="319" t="s">
        <v>302</v>
      </c>
      <c r="B13" s="173" t="n">
        <v>104.777619667565</v>
      </c>
      <c r="C13" s="173" t="n">
        <v>102.244462868649</v>
      </c>
      <c r="D13" s="173" t="n">
        <v>108.665460699072</v>
      </c>
      <c r="E13" s="173" t="n">
        <v>110.708973723352</v>
      </c>
      <c r="F13" s="173" t="n">
        <v>112.47978357397</v>
      </c>
      <c r="G13" s="173" t="n">
        <v>114.357676335156</v>
      </c>
      <c r="H13" s="173" t="n">
        <v>115.382639619517</v>
      </c>
      <c r="I13" s="173" t="n">
        <v>111.853988961365</v>
      </c>
      <c r="J13" s="173" t="n">
        <v>42.8498269937766</v>
      </c>
      <c r="K13" s="173" t="n">
        <v>45.6087538656587</v>
      </c>
      <c r="L13" s="173" t="n">
        <v>42.8307134809928</v>
      </c>
      <c r="M13" s="173" t="n">
        <v>40.3246341491062</v>
      </c>
      <c r="N13" s="173" t="n">
        <v>41.0427265451512</v>
      </c>
      <c r="O13" s="173" t="n">
        <v>41.6159332176975</v>
      </c>
      <c r="P13" s="173" t="n">
        <v>41.3933984580791</v>
      </c>
      <c r="Q13" s="173" t="n">
        <v>41.069526204806</v>
      </c>
    </row>
    <row r="14" customFormat="false" ht="15" hidden="false" customHeight="true" outlineLevel="0" collapsed="false">
      <c r="A14" s="320" t="s">
        <v>105</v>
      </c>
      <c r="B14" s="282" t="n">
        <v>93.1479742000125</v>
      </c>
      <c r="C14" s="282" t="n">
        <v>92.275048728134</v>
      </c>
      <c r="D14" s="282" t="n">
        <v>93.253460934361</v>
      </c>
      <c r="E14" s="282" t="n">
        <v>92.2791809533008</v>
      </c>
      <c r="F14" s="282" t="n">
        <v>91.8942082518529</v>
      </c>
      <c r="G14" s="282" t="n">
        <v>93.5395953109007</v>
      </c>
      <c r="H14" s="282" t="n">
        <v>93.6115320550553</v>
      </c>
      <c r="I14" s="282" t="n">
        <v>89.6004294807884</v>
      </c>
      <c r="J14" s="282" t="n">
        <v>32.8292756075698</v>
      </c>
      <c r="K14" s="282" t="n">
        <v>34.7115829128104</v>
      </c>
      <c r="L14" s="282" t="n">
        <v>35.1324261167262</v>
      </c>
      <c r="M14" s="282" t="n">
        <v>35.3428977997288</v>
      </c>
      <c r="N14" s="282" t="n">
        <v>34.5907613395641</v>
      </c>
      <c r="O14" s="282" t="n">
        <v>36.1592102393187</v>
      </c>
      <c r="P14" s="282" t="n">
        <v>37.3437536955134</v>
      </c>
      <c r="Q14" s="282" t="n">
        <v>37.7339752023596</v>
      </c>
    </row>
    <row r="15" customFormat="false" ht="15" hidden="false" customHeight="true" outlineLevel="0" collapsed="false">
      <c r="A15" s="319" t="s">
        <v>106</v>
      </c>
      <c r="B15" s="173" t="n">
        <v>90.3332142610941</v>
      </c>
      <c r="C15" s="173" t="n">
        <v>90.2967885169825</v>
      </c>
      <c r="D15" s="173" t="n">
        <v>89.361386782494</v>
      </c>
      <c r="E15" s="173" t="n">
        <v>88.6315878332544</v>
      </c>
      <c r="F15" s="173" t="n">
        <v>86.6725347319897</v>
      </c>
      <c r="G15" s="173" t="n">
        <v>89.2732657286677</v>
      </c>
      <c r="H15" s="173" t="n">
        <v>89.512512256581</v>
      </c>
      <c r="I15" s="173" t="n">
        <v>89.5608520728294</v>
      </c>
      <c r="J15" s="173" t="n">
        <v>29.4493090802802</v>
      </c>
      <c r="K15" s="173" t="n">
        <v>29.2062208029443</v>
      </c>
      <c r="L15" s="173" t="n">
        <v>30.0885165368466</v>
      </c>
      <c r="M15" s="173" t="n">
        <v>30.5316601411239</v>
      </c>
      <c r="N15" s="173" t="n">
        <v>29.3539964826356</v>
      </c>
      <c r="O15" s="173" t="n">
        <v>32.9568407153741</v>
      </c>
      <c r="P15" s="173" t="n">
        <v>34.7030551171568</v>
      </c>
      <c r="Q15" s="173" t="n">
        <v>35.3109063572432</v>
      </c>
    </row>
    <row r="16" customFormat="false" ht="15" hidden="false" customHeight="true" outlineLevel="0" collapsed="false">
      <c r="A16" s="320" t="s">
        <v>107</v>
      </c>
      <c r="B16" s="282" t="n">
        <v>87.0691470163619</v>
      </c>
      <c r="C16" s="282" t="n">
        <v>87.8391005197032</v>
      </c>
      <c r="D16" s="282" t="n">
        <v>87.7411436000549</v>
      </c>
      <c r="E16" s="282" t="n">
        <v>86.7352385087886</v>
      </c>
      <c r="F16" s="282" t="n">
        <v>86.7225108684127</v>
      </c>
      <c r="G16" s="282" t="n">
        <v>81.2255215339276</v>
      </c>
      <c r="H16" s="282" t="n">
        <v>84.2321682613122</v>
      </c>
      <c r="I16" s="282" t="n">
        <v>90.9126667423465</v>
      </c>
      <c r="J16" s="282" t="n">
        <v>22.313159468329</v>
      </c>
      <c r="K16" s="282" t="n">
        <v>23.715034965035</v>
      </c>
      <c r="L16" s="282" t="n">
        <v>23.757868935287</v>
      </c>
      <c r="M16" s="282" t="n">
        <v>23.800699427166</v>
      </c>
      <c r="N16" s="282" t="n">
        <v>24.8040846345327</v>
      </c>
      <c r="O16" s="282" t="n">
        <v>26.2685531045793</v>
      </c>
      <c r="P16" s="282" t="n">
        <v>26.9499215651425</v>
      </c>
      <c r="Q16" s="282" t="n">
        <v>26.1642202475704</v>
      </c>
    </row>
    <row r="17" customFormat="false" ht="15" hidden="false" customHeight="true" outlineLevel="0" collapsed="false">
      <c r="A17" s="319" t="s">
        <v>108</v>
      </c>
      <c r="B17" s="173" t="n">
        <v>88.3403998254819</v>
      </c>
      <c r="C17" s="173" t="n">
        <v>87.7682102364897</v>
      </c>
      <c r="D17" s="173" t="n">
        <v>88.0190846818397</v>
      </c>
      <c r="E17" s="173" t="n">
        <v>87.165033583293</v>
      </c>
      <c r="F17" s="173" t="n">
        <v>87.1725387763437</v>
      </c>
      <c r="G17" s="173" t="n">
        <v>87.8017143420709</v>
      </c>
      <c r="H17" s="173" t="n">
        <v>87.9319073122508</v>
      </c>
      <c r="I17" s="173" t="n">
        <v>91.0749117987368</v>
      </c>
      <c r="J17" s="173" t="n">
        <v>26.9402709711997</v>
      </c>
      <c r="K17" s="173" t="n">
        <v>27.6919368640923</v>
      </c>
      <c r="L17" s="173" t="n">
        <v>27.7950170736231</v>
      </c>
      <c r="M17" s="173" t="n">
        <v>27.7820826046271</v>
      </c>
      <c r="N17" s="173" t="n">
        <v>27.2154026120646</v>
      </c>
      <c r="O17" s="173" t="n">
        <v>27.8457306203783</v>
      </c>
      <c r="P17" s="173" t="n">
        <v>28.5815727271196</v>
      </c>
      <c r="Q17" s="173" t="n">
        <v>28.2826133488111</v>
      </c>
    </row>
    <row r="18" customFormat="false" ht="15" hidden="false" customHeight="true" outlineLevel="0" collapsed="false">
      <c r="A18" s="320" t="s">
        <v>305</v>
      </c>
      <c r="B18" s="282" t="n">
        <v>93.0913981425229</v>
      </c>
      <c r="C18" s="282" t="n">
        <v>92.7081261153382</v>
      </c>
      <c r="D18" s="282" t="n">
        <v>91.8619550238481</v>
      </c>
      <c r="E18" s="282" t="n">
        <v>91.7834059850976</v>
      </c>
      <c r="F18" s="282" t="n">
        <v>92.7938668795435</v>
      </c>
      <c r="G18" s="282" t="n">
        <v>90.9741823069495</v>
      </c>
      <c r="H18" s="282" t="n">
        <v>92.1686177741885</v>
      </c>
      <c r="I18" s="282" t="n">
        <v>98.135953495856</v>
      </c>
      <c r="J18" s="282" t="n">
        <v>32.3282395244409</v>
      </c>
      <c r="K18" s="282" t="n">
        <v>32.042775193342</v>
      </c>
      <c r="L18" s="282" t="n">
        <v>32.4154603641847</v>
      </c>
      <c r="M18" s="282" t="n">
        <v>32.372325354295</v>
      </c>
      <c r="N18" s="282" t="n">
        <v>32.0235625200363</v>
      </c>
      <c r="O18" s="282" t="n">
        <v>34.0354555181098</v>
      </c>
      <c r="P18" s="282" t="n">
        <v>34.6713853823695</v>
      </c>
      <c r="Q18" s="282" t="n">
        <v>34.4594322807056</v>
      </c>
    </row>
    <row r="19" customFormat="false" ht="15" hidden="false" customHeight="true" outlineLevel="0" collapsed="false">
      <c r="A19" s="319" t="s">
        <v>110</v>
      </c>
      <c r="B19" s="173" t="n">
        <v>84.4566018701742</v>
      </c>
      <c r="C19" s="173" t="n">
        <v>84.5639918385007</v>
      </c>
      <c r="D19" s="173" t="n">
        <v>83.7184559630282</v>
      </c>
      <c r="E19" s="173" t="n">
        <v>83.8238520867574</v>
      </c>
      <c r="F19" s="173" t="n">
        <v>84.5746740673809</v>
      </c>
      <c r="G19" s="173" t="n">
        <v>85.7764895111424</v>
      </c>
      <c r="H19" s="173" t="n">
        <v>86.2480764645961</v>
      </c>
      <c r="I19" s="173" t="n">
        <v>86.9510530202995</v>
      </c>
      <c r="J19" s="173" t="n">
        <v>27.0772534172948</v>
      </c>
      <c r="K19" s="173" t="n">
        <v>28.1122251091111</v>
      </c>
      <c r="L19" s="173" t="n">
        <v>28.3460021286796</v>
      </c>
      <c r="M19" s="173" t="n">
        <v>28.7153262111133</v>
      </c>
      <c r="N19" s="173" t="n">
        <v>29.6182458311047</v>
      </c>
      <c r="O19" s="173" t="n">
        <v>30.4905437099301</v>
      </c>
      <c r="P19" s="173" t="n">
        <v>31.3973707616409</v>
      </c>
      <c r="Q19" s="173" t="n">
        <v>31.718084451949</v>
      </c>
    </row>
    <row r="20" customFormat="false" ht="15" hidden="false" customHeight="true" outlineLevel="0" collapsed="false">
      <c r="A20" s="320" t="s">
        <v>111</v>
      </c>
      <c r="B20" s="282" t="n">
        <v>88.1653630511525</v>
      </c>
      <c r="C20" s="282" t="n">
        <v>86.9687030203635</v>
      </c>
      <c r="D20" s="282" t="n">
        <v>87.2324747965301</v>
      </c>
      <c r="E20" s="282" t="n">
        <v>87.6769680868951</v>
      </c>
      <c r="F20" s="282" t="n">
        <v>87.982636121615</v>
      </c>
      <c r="G20" s="282" t="n">
        <v>89.9099694916166</v>
      </c>
      <c r="H20" s="282" t="n">
        <v>86.1206188063496</v>
      </c>
      <c r="I20" s="282" t="n">
        <v>86.7837973367012</v>
      </c>
      <c r="J20" s="282" t="n">
        <v>27.4621834582244</v>
      </c>
      <c r="K20" s="282" t="n">
        <v>27.5763109833358</v>
      </c>
      <c r="L20" s="282" t="n">
        <v>27.7282036100203</v>
      </c>
      <c r="M20" s="282" t="n">
        <v>28.1319314101341</v>
      </c>
      <c r="N20" s="282" t="n">
        <v>27.9608931081163</v>
      </c>
      <c r="O20" s="282" t="n">
        <v>28.7209429826403</v>
      </c>
      <c r="P20" s="282" t="n">
        <v>29.9035955786765</v>
      </c>
      <c r="Q20" s="282" t="n">
        <v>31.0420177364721</v>
      </c>
    </row>
    <row r="21" customFormat="false" ht="15" hidden="false" customHeight="true" outlineLevel="0" collapsed="false">
      <c r="A21" s="319" t="s">
        <v>112</v>
      </c>
      <c r="B21" s="173" t="n">
        <v>86.7007038762764</v>
      </c>
      <c r="C21" s="173" t="n">
        <v>87.0742671789792</v>
      </c>
      <c r="D21" s="173" t="n">
        <v>87.4812909436886</v>
      </c>
      <c r="E21" s="173" t="n">
        <v>86.5937756517898</v>
      </c>
      <c r="F21" s="173" t="n">
        <v>86.9866531005985</v>
      </c>
      <c r="G21" s="173" t="n">
        <v>86.0349059766274</v>
      </c>
      <c r="H21" s="173" t="n">
        <v>89.8171340882112</v>
      </c>
      <c r="I21" s="173" t="n">
        <v>96.777345642202</v>
      </c>
      <c r="J21" s="173" t="n">
        <v>26.5884103877645</v>
      </c>
      <c r="K21" s="173" t="n">
        <v>27.4012425382211</v>
      </c>
      <c r="L21" s="173" t="n">
        <v>27.6801458893014</v>
      </c>
      <c r="M21" s="173" t="n">
        <v>27.5638933338182</v>
      </c>
      <c r="N21" s="173" t="n">
        <v>28.0845817054853</v>
      </c>
      <c r="O21" s="173" t="n">
        <v>28.8934504520677</v>
      </c>
      <c r="P21" s="173" t="n">
        <v>29.0618459873882</v>
      </c>
      <c r="Q21" s="173" t="n">
        <v>28.4676208366655</v>
      </c>
    </row>
    <row r="22" customFormat="false" ht="15" hidden="false" customHeight="true" outlineLevel="0" collapsed="false">
      <c r="A22" s="320" t="s">
        <v>113</v>
      </c>
      <c r="B22" s="282" t="n">
        <v>84.2623815750235</v>
      </c>
      <c r="C22" s="282" t="n">
        <v>84.6138457736617</v>
      </c>
      <c r="D22" s="282" t="n">
        <v>84.5881564518094</v>
      </c>
      <c r="E22" s="282" t="n">
        <v>83.9630630813737</v>
      </c>
      <c r="F22" s="282" t="n">
        <v>80.4193439296584</v>
      </c>
      <c r="G22" s="282" t="n">
        <v>81.0306003270264</v>
      </c>
      <c r="H22" s="282" t="n">
        <v>80.9951132829853</v>
      </c>
      <c r="I22" s="282" t="n">
        <v>83.1554524361949</v>
      </c>
      <c r="J22" s="282" t="n">
        <v>24.2267976979493</v>
      </c>
      <c r="K22" s="282" t="n">
        <v>25.5359090675835</v>
      </c>
      <c r="L22" s="282" t="n">
        <v>25.3355677113138</v>
      </c>
      <c r="M22" s="282" t="n">
        <v>25.1375593839118</v>
      </c>
      <c r="N22" s="282" t="n">
        <v>25.0132786747816</v>
      </c>
      <c r="O22" s="282" t="n">
        <v>25.9630036244672</v>
      </c>
      <c r="P22" s="282" t="n">
        <v>27.2112023168934</v>
      </c>
      <c r="Q22" s="282" t="n">
        <v>27.8340767868921</v>
      </c>
    </row>
    <row r="23" customFormat="false" ht="15" hidden="false" customHeight="true" outlineLevel="0" collapsed="false">
      <c r="A23" s="319" t="s">
        <v>114</v>
      </c>
      <c r="B23" s="173" t="n">
        <v>87.8172588832487</v>
      </c>
      <c r="C23" s="173" t="n">
        <v>87.0022592945045</v>
      </c>
      <c r="D23" s="173" t="n">
        <v>86.2764694859142</v>
      </c>
      <c r="E23" s="173" t="n">
        <v>85.5069791455387</v>
      </c>
      <c r="F23" s="173" t="n">
        <v>86.2375389884411</v>
      </c>
      <c r="G23" s="173" t="n">
        <v>86.3066514257469</v>
      </c>
      <c r="H23" s="173" t="n">
        <v>86.5213872034435</v>
      </c>
      <c r="I23" s="173" t="n">
        <v>86.4246317022468</v>
      </c>
      <c r="J23" s="173" t="n">
        <v>24.1918990515386</v>
      </c>
      <c r="K23" s="173" t="n">
        <v>25.0435180224475</v>
      </c>
      <c r="L23" s="173" t="n">
        <v>25.3095034618518</v>
      </c>
      <c r="M23" s="173" t="n">
        <v>26.4796326917864</v>
      </c>
      <c r="N23" s="173" t="n">
        <v>26.7143910956354</v>
      </c>
      <c r="O23" s="173" t="n">
        <v>27.2499510131152</v>
      </c>
      <c r="P23" s="173" t="n">
        <v>28.0092448074971</v>
      </c>
      <c r="Q23" s="173" t="n">
        <v>28.4120677327093</v>
      </c>
    </row>
    <row r="24" customFormat="false" ht="15" hidden="false" customHeight="true" outlineLevel="0" collapsed="false">
      <c r="A24" s="320" t="s">
        <v>115</v>
      </c>
      <c r="B24" s="282" t="n">
        <v>83.4374770720732</v>
      </c>
      <c r="C24" s="282" t="n">
        <v>84.071599647044</v>
      </c>
      <c r="D24" s="282" t="n">
        <v>84.6990986735939</v>
      </c>
      <c r="E24" s="282" t="n">
        <v>84.7374471855481</v>
      </c>
      <c r="F24" s="282" t="n">
        <v>86.0531887863132</v>
      </c>
      <c r="G24" s="282" t="n">
        <v>87.0236261427971</v>
      </c>
      <c r="H24" s="282" t="n">
        <v>87.8965517241379</v>
      </c>
      <c r="I24" s="282" t="n">
        <v>90.2404346969228</v>
      </c>
      <c r="J24" s="282" t="n">
        <v>23.4333039503085</v>
      </c>
      <c r="K24" s="282" t="n">
        <v>23.6753495787453</v>
      </c>
      <c r="L24" s="282" t="n">
        <v>23.9507326881822</v>
      </c>
      <c r="M24" s="282" t="n">
        <v>24.2710591344744</v>
      </c>
      <c r="N24" s="282" t="n">
        <v>25.1909692751655</v>
      </c>
      <c r="O24" s="282" t="n">
        <v>26.2130492470995</v>
      </c>
      <c r="P24" s="282" t="n">
        <v>27.7265035079245</v>
      </c>
      <c r="Q24" s="282" t="n">
        <v>28.6043691468834</v>
      </c>
    </row>
    <row r="25" customFormat="false" ht="15" hidden="false" customHeight="true" outlineLevel="0" collapsed="false">
      <c r="A25" s="178" t="s">
        <v>116</v>
      </c>
      <c r="B25" s="161" t="n">
        <v>88.9757612756091</v>
      </c>
      <c r="C25" s="161" t="n">
        <v>88.8490775844928</v>
      </c>
      <c r="D25" s="161" t="n">
        <v>88.6390411161446</v>
      </c>
      <c r="E25" s="161" t="n">
        <v>88.4097897598756</v>
      </c>
      <c r="F25" s="161" t="n">
        <v>88.7124259417045</v>
      </c>
      <c r="G25" s="161" t="n">
        <v>88.4901977139231</v>
      </c>
      <c r="H25" s="161" t="n">
        <v>89.4501814451481</v>
      </c>
      <c r="I25" s="161" t="n">
        <v>91.8569222367531</v>
      </c>
      <c r="J25" s="161" t="n">
        <v>27.7777800966003</v>
      </c>
      <c r="K25" s="161" t="n">
        <v>28.2353086473054</v>
      </c>
      <c r="L25" s="161" t="n">
        <v>28.4666673878786</v>
      </c>
      <c r="M25" s="161" t="n">
        <v>28.5731880691255</v>
      </c>
      <c r="N25" s="161" t="n">
        <v>28.3794113848028</v>
      </c>
      <c r="O25" s="161" t="n">
        <v>29.9913938273753</v>
      </c>
      <c r="P25" s="161" t="n">
        <v>30.8316168592417</v>
      </c>
      <c r="Q25" s="161" t="n">
        <v>30.9466960722489</v>
      </c>
    </row>
    <row r="26" customFormat="false" ht="1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83"/>
      <c r="Q26" s="283"/>
    </row>
    <row r="27" customFormat="false" ht="13.2" hidden="false" customHeight="false" outlineLevel="0" collapsed="false">
      <c r="A27" s="245" t="s">
        <v>255</v>
      </c>
      <c r="B27" s="285"/>
      <c r="C27" s="286"/>
      <c r="D27" s="321"/>
      <c r="E27" s="286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</row>
    <row r="28" customFormat="false" ht="25.5" hidden="false" customHeight="true" outlineLevel="0" collapsed="false">
      <c r="A28" s="246" t="s">
        <v>260</v>
      </c>
      <c r="B28" s="124" t="n">
        <v>88.9757612756091</v>
      </c>
      <c r="C28" s="124" t="n">
        <v>88.8490775844928</v>
      </c>
      <c r="D28" s="124" t="n">
        <v>88.6390411161446</v>
      </c>
      <c r="E28" s="124" t="n">
        <v>88.4097897598756</v>
      </c>
      <c r="F28" s="124" t="n">
        <v>88.7124259417045</v>
      </c>
      <c r="G28" s="124" t="n">
        <v>88.4901977139231</v>
      </c>
      <c r="H28" s="124" t="n">
        <v>89.4501814451481</v>
      </c>
      <c r="I28" s="124" t="n">
        <v>91.8569222367531</v>
      </c>
      <c r="J28" s="124" t="n">
        <v>27.7777800966003</v>
      </c>
      <c r="K28" s="124" t="n">
        <v>28.2353086473054</v>
      </c>
      <c r="L28" s="124" t="n">
        <v>28.4666673878786</v>
      </c>
      <c r="M28" s="124" t="n">
        <v>28.5731880691255</v>
      </c>
      <c r="N28" s="124" t="n">
        <v>28.3794113848028</v>
      </c>
      <c r="O28" s="124" t="n">
        <v>29.9913938273753</v>
      </c>
      <c r="P28" s="124" t="n">
        <v>30.8316168592417</v>
      </c>
      <c r="Q28" s="124" t="n">
        <v>32.1685056498976</v>
      </c>
    </row>
    <row r="29" s="323" customFormat="true" ht="16.5" hidden="false" customHeight="true" outlineLevel="0" collapsed="false">
      <c r="A29" s="322" t="s">
        <v>117</v>
      </c>
      <c r="B29" s="124" t="n">
        <v>79.6684754522029</v>
      </c>
      <c r="C29" s="124" t="n">
        <v>81.2327704775746</v>
      </c>
      <c r="D29" s="124" t="n">
        <v>81.0989976391518</v>
      </c>
      <c r="E29" s="124" t="n">
        <v>81.0235851206434</v>
      </c>
      <c r="F29" s="124" t="n">
        <v>81.3475469535425</v>
      </c>
      <c r="G29" s="124" t="n">
        <v>82.1363877024191</v>
      </c>
      <c r="H29" s="124" t="n">
        <v>83.0110708937987</v>
      </c>
      <c r="I29" s="124" t="n">
        <v>83.866652454238</v>
      </c>
      <c r="J29" s="124" t="n">
        <v>24.5818963893952</v>
      </c>
      <c r="K29" s="124" t="n">
        <v>25.0020747541584</v>
      </c>
      <c r="L29" s="124" t="n">
        <v>25.2070059935789</v>
      </c>
      <c r="M29" s="124" t="n">
        <v>24.9674517747873</v>
      </c>
      <c r="N29" s="124" t="n">
        <v>25.0442067311122</v>
      </c>
      <c r="O29" s="124" t="n">
        <v>25.9923978241025</v>
      </c>
      <c r="P29" s="124" t="n">
        <v>27.018074215073</v>
      </c>
      <c r="Q29" s="124" t="n">
        <v>28.2180913082954</v>
      </c>
    </row>
    <row r="30" customFormat="false" ht="12.75" hidden="false" customHeight="true" outlineLevel="0" collapsed="false">
      <c r="A30" s="324"/>
    </row>
    <row r="31" customFormat="false" ht="13.2" hidden="false" customHeight="false" outlineLevel="0" collapsed="false">
      <c r="A31" s="68" t="s">
        <v>320</v>
      </c>
    </row>
    <row r="32" customFormat="false" ht="15" hidden="false" customHeight="true" outlineLevel="0" collapsed="false">
      <c r="A32" s="68" t="s">
        <v>321</v>
      </c>
    </row>
    <row r="33" customFormat="false" ht="13.2" hidden="false" customHeight="false" outlineLevel="0" collapsed="false">
      <c r="A33" s="68" t="s">
        <v>322</v>
      </c>
    </row>
    <row r="34" customFormat="false" ht="13.2" hidden="false" customHeight="false" outlineLevel="0" collapsed="false">
      <c r="A34" s="292"/>
    </row>
    <row r="36" s="292" customFormat="true" ht="11.4" hidden="false" customHeight="false" outlineLevel="0" collapsed="false">
      <c r="A36" s="291" t="s">
        <v>173</v>
      </c>
    </row>
  </sheetData>
  <mergeCells count="3">
    <mergeCell ref="B6:Q6"/>
    <mergeCell ref="B7:I7"/>
    <mergeCell ref="J7:Q7"/>
  </mergeCells>
  <conditionalFormatting sqref="B29:Q29">
    <cfRule type="expression" priority="2" aboveAverage="0" equalAverage="0" bottom="0" percent="0" rank="0" text="" dxfId="69">
      <formula>#REF!=1</formula>
    </cfRule>
  </conditionalFormatting>
  <hyperlinks>
    <hyperlink ref="Q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"/>
    </sheetView>
  </sheetViews>
  <sheetFormatPr defaultColWidth="8.66015625" defaultRowHeight="11.4" zeroHeight="false" outlineLevelRow="0" outlineLevelCol="0"/>
  <cols>
    <col collapsed="false" customWidth="true" hidden="false" outlineLevel="0" max="1" min="1" style="325" width="23.99"/>
    <col collapsed="false" customWidth="true" hidden="false" outlineLevel="0" max="7" min="2" style="325" width="13.55"/>
    <col collapsed="false" customWidth="false" hidden="false" outlineLevel="0" max="257" min="8" style="325" width="8.66"/>
  </cols>
  <sheetData>
    <row r="1" customFormat="false" ht="13.2" hidden="false" customHeight="false" outlineLevel="0" collapsed="false">
      <c r="G1" s="6" t="s">
        <v>5</v>
      </c>
    </row>
    <row r="2" s="327" customFormat="true" ht="15" hidden="false" customHeight="true" outlineLevel="0" collapsed="false">
      <c r="A2" s="326" t="s">
        <v>323</v>
      </c>
      <c r="B2" s="326"/>
      <c r="C2" s="326"/>
      <c r="D2" s="326"/>
      <c r="E2" s="326"/>
      <c r="F2" s="326"/>
    </row>
    <row r="3" s="327" customFormat="true" ht="15" hidden="false" customHeight="true" outlineLevel="0" collapsed="false">
      <c r="A3" s="328" t="s">
        <v>324</v>
      </c>
      <c r="B3" s="328"/>
      <c r="C3" s="328"/>
      <c r="D3" s="328"/>
      <c r="E3" s="328"/>
      <c r="F3" s="328"/>
      <c r="G3" s="328"/>
    </row>
    <row r="4" s="331" customFormat="true" ht="13.2" hidden="false" customHeight="false" outlineLevel="0" collapsed="false">
      <c r="A4" s="329"/>
      <c r="B4" s="330"/>
      <c r="C4" s="330"/>
      <c r="D4" s="330"/>
      <c r="E4" s="330"/>
      <c r="F4" s="330"/>
      <c r="G4" s="330"/>
    </row>
    <row r="5" s="334" customFormat="true" ht="25.5" hidden="false" customHeight="true" outlineLevel="0" collapsed="false">
      <c r="A5" s="332" t="s">
        <v>90</v>
      </c>
      <c r="B5" s="333" t="s">
        <v>325</v>
      </c>
      <c r="C5" s="333"/>
      <c r="D5" s="333" t="s">
        <v>326</v>
      </c>
      <c r="E5" s="333"/>
      <c r="F5" s="333" t="s">
        <v>327</v>
      </c>
      <c r="G5" s="333"/>
    </row>
    <row r="6" s="334" customFormat="true" ht="13.2" hidden="false" customHeight="false" outlineLevel="0" collapsed="false">
      <c r="A6" s="332"/>
      <c r="B6" s="335" t="s">
        <v>328</v>
      </c>
      <c r="C6" s="335" t="s">
        <v>329</v>
      </c>
      <c r="D6" s="335" t="s">
        <v>328</v>
      </c>
      <c r="E6" s="335" t="s">
        <v>329</v>
      </c>
      <c r="F6" s="335" t="s">
        <v>328</v>
      </c>
      <c r="G6" s="335" t="s">
        <v>329</v>
      </c>
    </row>
    <row r="7" s="338" customFormat="true" ht="15" hidden="false" customHeight="true" outlineLevel="0" collapsed="false">
      <c r="A7" s="336" t="s">
        <v>100</v>
      </c>
      <c r="B7" s="337" t="n">
        <v>94.9371640685149</v>
      </c>
      <c r="C7" s="337" t="n">
        <v>5.06283593148506</v>
      </c>
      <c r="D7" s="337" t="n">
        <v>90.0042388193892</v>
      </c>
      <c r="E7" s="337" t="n">
        <v>9.99576118061082</v>
      </c>
      <c r="F7" s="337" t="n">
        <v>90.6674900708376</v>
      </c>
      <c r="G7" s="337" t="n">
        <v>9.33250992916244</v>
      </c>
    </row>
    <row r="8" s="338" customFormat="true" ht="15" hidden="false" customHeight="true" outlineLevel="0" collapsed="false">
      <c r="A8" s="339" t="s">
        <v>101</v>
      </c>
      <c r="B8" s="340" t="n">
        <v>94.6704975717074</v>
      </c>
      <c r="C8" s="340" t="n">
        <v>5.32950242829264</v>
      </c>
      <c r="D8" s="340" t="n">
        <v>86.4213297879225</v>
      </c>
      <c r="E8" s="340" t="n">
        <v>13.5786702120775</v>
      </c>
      <c r="F8" s="340" t="n">
        <v>92.515549182102</v>
      </c>
      <c r="G8" s="340" t="n">
        <v>7.484450817898</v>
      </c>
    </row>
    <row r="9" s="338" customFormat="true" ht="15" hidden="false" customHeight="true" outlineLevel="0" collapsed="false">
      <c r="A9" s="336" t="s">
        <v>102</v>
      </c>
      <c r="B9" s="337" t="n">
        <v>90.1651473355377</v>
      </c>
      <c r="C9" s="337" t="n">
        <v>9.83485266446227</v>
      </c>
      <c r="D9" s="337" t="n">
        <v>92.0039992347143</v>
      </c>
      <c r="E9" s="337" t="n">
        <v>7.99600076528566</v>
      </c>
      <c r="F9" s="337" t="n">
        <v>92.3776327375708</v>
      </c>
      <c r="G9" s="337" t="n">
        <v>7.62236726242918</v>
      </c>
    </row>
    <row r="10" s="338" customFormat="true" ht="15" hidden="false" customHeight="true" outlineLevel="0" collapsed="false">
      <c r="A10" s="339" t="s">
        <v>103</v>
      </c>
      <c r="B10" s="340" t="n">
        <v>92.5398092197773</v>
      </c>
      <c r="C10" s="340" t="n">
        <v>7.4601907802227</v>
      </c>
      <c r="D10" s="340" t="n">
        <v>92.1993008865362</v>
      </c>
      <c r="E10" s="340" t="n">
        <v>7.80069911346385</v>
      </c>
      <c r="F10" s="340" t="n">
        <v>91.5092891819294</v>
      </c>
      <c r="G10" s="340" t="n">
        <v>8.49071081807062</v>
      </c>
    </row>
    <row r="11" s="338" customFormat="true" ht="15" hidden="false" customHeight="true" outlineLevel="0" collapsed="false">
      <c r="A11" s="336" t="s">
        <v>104</v>
      </c>
      <c r="B11" s="337" t="n">
        <v>89.3560606060606</v>
      </c>
      <c r="C11" s="337" t="n">
        <v>10.6439393939394</v>
      </c>
      <c r="D11" s="337" t="n">
        <v>90.6813736144317</v>
      </c>
      <c r="E11" s="337" t="n">
        <v>9.31862638556835</v>
      </c>
      <c r="F11" s="337" t="n">
        <v>94.9335532550583</v>
      </c>
      <c r="G11" s="337" t="n">
        <v>5.0664467449417</v>
      </c>
    </row>
    <row r="12" s="338" customFormat="true" ht="15" hidden="false" customHeight="true" outlineLevel="0" collapsed="false">
      <c r="A12" s="339" t="s">
        <v>105</v>
      </c>
      <c r="B12" s="340" t="n">
        <v>86.6946849629517</v>
      </c>
      <c r="C12" s="340" t="n">
        <v>13.3053150370483</v>
      </c>
      <c r="D12" s="340" t="n">
        <v>90.577111189453</v>
      </c>
      <c r="E12" s="340" t="n">
        <v>9.42288881054702</v>
      </c>
      <c r="F12" s="340" t="n">
        <v>94.9199257207917</v>
      </c>
      <c r="G12" s="340" t="n">
        <v>5.08007427920831</v>
      </c>
    </row>
    <row r="13" s="338" customFormat="true" ht="15" hidden="false" customHeight="true" outlineLevel="0" collapsed="false">
      <c r="A13" s="336" t="s">
        <v>106</v>
      </c>
      <c r="B13" s="337" t="n">
        <v>96.7211403150393</v>
      </c>
      <c r="C13" s="337" t="n">
        <v>3.27885968496073</v>
      </c>
      <c r="D13" s="337" t="n">
        <v>93.0345583092611</v>
      </c>
      <c r="E13" s="337" t="n">
        <v>6.96544169073889</v>
      </c>
      <c r="F13" s="337" t="n">
        <v>93.7220727442917</v>
      </c>
      <c r="G13" s="337" t="n">
        <v>6.27792725570825</v>
      </c>
    </row>
    <row r="14" s="338" customFormat="true" ht="15" hidden="false" customHeight="true" outlineLevel="0" collapsed="false">
      <c r="A14" s="339" t="s">
        <v>107</v>
      </c>
      <c r="B14" s="340" t="n">
        <v>90.504594239827</v>
      </c>
      <c r="C14" s="340" t="n">
        <v>9.49540576017296</v>
      </c>
      <c r="D14" s="340" t="n">
        <v>91.4340560782956</v>
      </c>
      <c r="E14" s="340" t="n">
        <v>8.56594392170438</v>
      </c>
      <c r="F14" s="340" t="n">
        <v>96.2181781588822</v>
      </c>
      <c r="G14" s="340" t="n">
        <v>3.78182184111775</v>
      </c>
    </row>
    <row r="15" s="338" customFormat="true" ht="15" hidden="false" customHeight="true" outlineLevel="0" collapsed="false">
      <c r="A15" s="336" t="s">
        <v>108</v>
      </c>
      <c r="B15" s="337" t="n">
        <v>98.174090576407</v>
      </c>
      <c r="C15" s="337" t="n">
        <v>1.82590942359301</v>
      </c>
      <c r="D15" s="337" t="n">
        <v>92.0094544694108</v>
      </c>
      <c r="E15" s="337" t="n">
        <v>7.99054553058922</v>
      </c>
      <c r="F15" s="337" t="n">
        <v>94.9134443013735</v>
      </c>
      <c r="G15" s="337" t="n">
        <v>5.08655569862652</v>
      </c>
    </row>
    <row r="16" s="338" customFormat="true" ht="15" hidden="false" customHeight="true" outlineLevel="0" collapsed="false">
      <c r="A16" s="339" t="s">
        <v>109</v>
      </c>
      <c r="B16" s="340" t="n">
        <v>98.1946607838362</v>
      </c>
      <c r="C16" s="340" t="n">
        <v>1.80533921616376</v>
      </c>
      <c r="D16" s="340" t="n">
        <v>90.8840291703824</v>
      </c>
      <c r="E16" s="340" t="n">
        <v>9.11597082961763</v>
      </c>
      <c r="F16" s="340" t="n">
        <v>89.5149687582619</v>
      </c>
      <c r="G16" s="340" t="n">
        <v>10.4850312417381</v>
      </c>
    </row>
    <row r="17" s="338" customFormat="true" ht="15" hidden="false" customHeight="true" outlineLevel="0" collapsed="false">
      <c r="A17" s="336" t="s">
        <v>110</v>
      </c>
      <c r="B17" s="337" t="n">
        <v>97.5453987893656</v>
      </c>
      <c r="C17" s="337" t="n">
        <v>2.45460121063438</v>
      </c>
      <c r="D17" s="337" t="n">
        <v>91.0288515866206</v>
      </c>
      <c r="E17" s="337" t="n">
        <v>8.97114841337943</v>
      </c>
      <c r="F17" s="337" t="n">
        <v>93.3973434871127</v>
      </c>
      <c r="G17" s="337" t="n">
        <v>6.60265651288731</v>
      </c>
    </row>
    <row r="18" s="338" customFormat="true" ht="15" hidden="false" customHeight="true" outlineLevel="0" collapsed="false">
      <c r="A18" s="339" t="s">
        <v>111</v>
      </c>
      <c r="B18" s="340" t="n">
        <v>96.7204053431598</v>
      </c>
      <c r="C18" s="340" t="n">
        <v>3.27959465684017</v>
      </c>
      <c r="D18" s="340" t="n">
        <v>90.1967384799521</v>
      </c>
      <c r="E18" s="340" t="n">
        <v>9.80326152004788</v>
      </c>
      <c r="F18" s="340" t="n">
        <v>94.6926065035728</v>
      </c>
      <c r="G18" s="340" t="n">
        <v>5.30739349642721</v>
      </c>
    </row>
    <row r="19" s="338" customFormat="true" ht="15" hidden="false" customHeight="true" outlineLevel="0" collapsed="false">
      <c r="A19" s="336" t="s">
        <v>112</v>
      </c>
      <c r="B19" s="337" t="n">
        <v>93.1582100701064</v>
      </c>
      <c r="C19" s="337" t="n">
        <v>6.84178992989363</v>
      </c>
      <c r="D19" s="337" t="n">
        <v>91.3537606606723</v>
      </c>
      <c r="E19" s="337" t="n">
        <v>8.64623933932775</v>
      </c>
      <c r="F19" s="337" t="n">
        <v>90.7748660940759</v>
      </c>
      <c r="G19" s="337" t="n">
        <v>9.22513390592411</v>
      </c>
    </row>
    <row r="20" s="338" customFormat="true" ht="15" hidden="false" customHeight="true" outlineLevel="0" collapsed="false">
      <c r="A20" s="339" t="s">
        <v>113</v>
      </c>
      <c r="B20" s="340" t="n">
        <v>93.692432073456</v>
      </c>
      <c r="C20" s="340" t="n">
        <v>6.30756792654405</v>
      </c>
      <c r="D20" s="340" t="n">
        <v>93.4975425117225</v>
      </c>
      <c r="E20" s="340" t="n">
        <v>6.5024574882775</v>
      </c>
      <c r="F20" s="340" t="n">
        <v>94.2836498841355</v>
      </c>
      <c r="G20" s="340" t="n">
        <v>5.71635011586448</v>
      </c>
    </row>
    <row r="21" s="338" customFormat="true" ht="15" hidden="false" customHeight="true" outlineLevel="0" collapsed="false">
      <c r="A21" s="336" t="s">
        <v>114</v>
      </c>
      <c r="B21" s="337" t="n">
        <v>95.7318082347965</v>
      </c>
      <c r="C21" s="337" t="n">
        <v>4.26819176520348</v>
      </c>
      <c r="D21" s="337" t="n">
        <v>95.990458118936</v>
      </c>
      <c r="E21" s="337" t="n">
        <v>4.00954188106399</v>
      </c>
      <c r="F21" s="337" t="n">
        <v>97.8680570164078</v>
      </c>
      <c r="G21" s="337" t="n">
        <v>2.13194298359219</v>
      </c>
    </row>
    <row r="22" s="338" customFormat="true" ht="15" hidden="false" customHeight="true" outlineLevel="0" collapsed="false">
      <c r="A22" s="339" t="s">
        <v>115</v>
      </c>
      <c r="B22" s="340" t="n">
        <v>94.1858272285486</v>
      </c>
      <c r="C22" s="340" t="n">
        <v>5.81417277145137</v>
      </c>
      <c r="D22" s="340" t="n">
        <v>93.9373289134779</v>
      </c>
      <c r="E22" s="340" t="n">
        <v>6.06267108652214</v>
      </c>
      <c r="F22" s="340" t="n">
        <v>95.0197677684632</v>
      </c>
      <c r="G22" s="340" t="n">
        <v>4.98023223153679</v>
      </c>
    </row>
    <row r="23" s="343" customFormat="true" ht="15" hidden="false" customHeight="true" outlineLevel="0" collapsed="false">
      <c r="A23" s="341" t="s">
        <v>116</v>
      </c>
      <c r="B23" s="342" t="n">
        <v>95.6589973903544</v>
      </c>
      <c r="C23" s="342" t="n">
        <v>4.34100260964559</v>
      </c>
      <c r="D23" s="342" t="n">
        <v>90.7041771795498</v>
      </c>
      <c r="E23" s="342" t="n">
        <v>9.29582282045021</v>
      </c>
      <c r="F23" s="342" t="n">
        <v>92.1876076181654</v>
      </c>
      <c r="G23" s="342" t="n">
        <v>7.81239238183464</v>
      </c>
    </row>
    <row r="24" s="344" customFormat="true" ht="15" hidden="false" customHeight="true" outlineLevel="0" collapsed="false">
      <c r="A24" s="241" t="s">
        <v>117</v>
      </c>
      <c r="B24" s="161" t="n">
        <v>89.2660813742983</v>
      </c>
      <c r="C24" s="161" t="n">
        <v>10.7339186257017</v>
      </c>
      <c r="D24" s="161" t="n">
        <v>85.6940679945453</v>
      </c>
      <c r="E24" s="161" t="n">
        <v>14.3059320054547</v>
      </c>
      <c r="F24" s="161" t="n">
        <v>81.027875323397</v>
      </c>
      <c r="G24" s="161" t="n">
        <v>18.9721246766031</v>
      </c>
    </row>
    <row r="25" s="345" customFormat="true" ht="13.2" hidden="false" customHeight="false" outlineLevel="0" collapsed="false">
      <c r="A25" s="331"/>
      <c r="B25" s="331"/>
      <c r="C25" s="331"/>
      <c r="D25" s="331"/>
      <c r="E25" s="331"/>
      <c r="F25" s="331"/>
      <c r="G25" s="331"/>
    </row>
    <row r="27" customFormat="false" ht="11.4" hidden="false" customHeight="false" outlineLevel="0" collapsed="false">
      <c r="A27" s="346" t="s">
        <v>197</v>
      </c>
    </row>
  </sheetData>
  <mergeCells count="5">
    <mergeCell ref="A3:G3"/>
    <mergeCell ref="A5:A6"/>
    <mergeCell ref="B5:C5"/>
    <mergeCell ref="D5:E5"/>
    <mergeCell ref="F5:G5"/>
  </mergeCells>
  <conditionalFormatting sqref="B24:G24">
    <cfRule type="expression" priority="2" aboveAverage="0" equalAverage="0" bottom="0" percent="0" rank="0" text="" dxfId="70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" activeCellId="0" sqref="I1"/>
    </sheetView>
  </sheetViews>
  <sheetFormatPr defaultColWidth="8.66015625" defaultRowHeight="10.2" zeroHeight="false" outlineLevelRow="0" outlineLevelCol="0"/>
  <cols>
    <col collapsed="false" customWidth="true" hidden="false" outlineLevel="0" max="1" min="1" style="347" width="29.66"/>
    <col collapsed="false" customWidth="true" hidden="false" outlineLevel="0" max="9" min="2" style="347" width="13.66"/>
    <col collapsed="false" customWidth="false" hidden="false" outlineLevel="0" max="257" min="10" style="347" width="8.66"/>
  </cols>
  <sheetData>
    <row r="1" customFormat="false" ht="13.2" hidden="false" customHeight="false" outlineLevel="0" collapsed="false">
      <c r="I1" s="6" t="s">
        <v>5</v>
      </c>
    </row>
    <row r="2" s="350" customFormat="true" ht="15" hidden="false" customHeight="true" outlineLevel="0" collapsed="false">
      <c r="A2" s="348" t="s">
        <v>330</v>
      </c>
      <c r="B2" s="110"/>
      <c r="C2" s="110"/>
      <c r="D2" s="349"/>
      <c r="E2" s="110"/>
      <c r="F2" s="110"/>
      <c r="G2" s="110"/>
      <c r="H2" s="110"/>
    </row>
    <row r="3" customFormat="false" ht="15" hidden="false" customHeight="true" outlineLevel="0" collapsed="false">
      <c r="A3" s="139" t="s">
        <v>331</v>
      </c>
      <c r="B3" s="139"/>
      <c r="C3" s="139"/>
      <c r="D3" s="139"/>
      <c r="E3" s="139"/>
      <c r="F3" s="110"/>
      <c r="G3" s="110"/>
      <c r="H3" s="110"/>
      <c r="I3" s="110"/>
    </row>
    <row r="4" customFormat="false" ht="15" hidden="false" customHeight="true" outlineLevel="0" collapsed="false">
      <c r="A4" s="139" t="s">
        <v>332</v>
      </c>
      <c r="B4" s="139"/>
      <c r="C4" s="139"/>
      <c r="D4" s="139"/>
      <c r="E4" s="139"/>
      <c r="F4" s="110"/>
      <c r="G4" s="110"/>
      <c r="H4" s="110"/>
      <c r="I4" s="110"/>
    </row>
    <row r="5" customFormat="false" ht="12.75" hidden="false" customHeight="true" outlineLevel="0" collapsed="false">
      <c r="A5" s="351"/>
      <c r="B5" s="110"/>
      <c r="C5" s="110"/>
      <c r="D5" s="110"/>
      <c r="E5" s="110"/>
      <c r="F5" s="110"/>
      <c r="G5" s="110"/>
      <c r="H5" s="110"/>
      <c r="I5" s="110"/>
    </row>
    <row r="6" customFormat="false" ht="13.2" hidden="false" customHeight="true" outlineLevel="0" collapsed="false">
      <c r="A6" s="110"/>
      <c r="B6" s="45" t="s">
        <v>333</v>
      </c>
      <c r="C6" s="45"/>
      <c r="D6" s="45"/>
      <c r="E6" s="45"/>
      <c r="F6" s="45" t="s">
        <v>334</v>
      </c>
      <c r="G6" s="45"/>
      <c r="H6" s="45"/>
      <c r="I6" s="45"/>
    </row>
    <row r="7" customFormat="false" ht="44.25" hidden="false" customHeight="true" outlineLevel="0" collapsed="false">
      <c r="A7" s="110"/>
      <c r="B7" s="352" t="s">
        <v>335</v>
      </c>
      <c r="C7" s="352"/>
      <c r="D7" s="352" t="s">
        <v>336</v>
      </c>
      <c r="E7" s="352"/>
      <c r="F7" s="352" t="s">
        <v>335</v>
      </c>
      <c r="G7" s="352"/>
      <c r="H7" s="352" t="s">
        <v>337</v>
      </c>
      <c r="I7" s="352"/>
    </row>
    <row r="8" customFormat="false" ht="13.2" hidden="false" customHeight="false" outlineLevel="0" collapsed="false">
      <c r="A8" s="278" t="s">
        <v>90</v>
      </c>
      <c r="B8" s="149" t="s">
        <v>328</v>
      </c>
      <c r="C8" s="149" t="s">
        <v>329</v>
      </c>
      <c r="D8" s="149" t="s">
        <v>328</v>
      </c>
      <c r="E8" s="149" t="s">
        <v>329</v>
      </c>
      <c r="F8" s="149" t="s">
        <v>338</v>
      </c>
      <c r="G8" s="149" t="s">
        <v>339</v>
      </c>
      <c r="H8" s="149" t="s">
        <v>338</v>
      </c>
      <c r="I8" s="149" t="s">
        <v>339</v>
      </c>
    </row>
    <row r="9" customFormat="false" ht="15" hidden="false" customHeight="true" outlineLevel="0" collapsed="false">
      <c r="A9" s="353" t="s">
        <v>340</v>
      </c>
      <c r="B9" s="173" t="n">
        <v>65.3</v>
      </c>
      <c r="C9" s="173" t="n">
        <v>34.7</v>
      </c>
      <c r="D9" s="173" t="n">
        <v>95.4</v>
      </c>
      <c r="E9" s="173" t="n">
        <v>4.6</v>
      </c>
      <c r="F9" s="173" t="n">
        <v>83.5</v>
      </c>
      <c r="G9" s="354" t="n">
        <v>16.5</v>
      </c>
      <c r="H9" s="173" t="n">
        <v>98.8</v>
      </c>
      <c r="I9" s="173" t="n">
        <v>1.2</v>
      </c>
    </row>
    <row r="10" customFormat="false" ht="15" hidden="false" customHeight="true" outlineLevel="0" collapsed="false">
      <c r="A10" s="355" t="s">
        <v>101</v>
      </c>
      <c r="B10" s="176" t="n">
        <v>44.7</v>
      </c>
      <c r="C10" s="176" t="n">
        <v>55.3</v>
      </c>
      <c r="D10" s="176" t="n">
        <v>95.4</v>
      </c>
      <c r="E10" s="176" t="n">
        <v>4.6</v>
      </c>
      <c r="F10" s="176" t="n">
        <v>95.6</v>
      </c>
      <c r="G10" s="356" t="n">
        <v>4.4</v>
      </c>
      <c r="H10" s="176" t="n">
        <v>99.1</v>
      </c>
      <c r="I10" s="176" t="n">
        <v>0.9</v>
      </c>
    </row>
    <row r="11" customFormat="false" ht="15" hidden="false" customHeight="true" outlineLevel="0" collapsed="false">
      <c r="A11" s="353" t="s">
        <v>102</v>
      </c>
      <c r="B11" s="173" t="n">
        <v>54.9</v>
      </c>
      <c r="C11" s="173" t="n">
        <v>45.1</v>
      </c>
      <c r="D11" s="173" t="n">
        <v>90.9</v>
      </c>
      <c r="E11" s="173" t="n">
        <v>9.1</v>
      </c>
      <c r="F11" s="173" t="n">
        <v>87.9</v>
      </c>
      <c r="G11" s="354" t="n">
        <v>12.1</v>
      </c>
      <c r="H11" s="173" t="n">
        <v>97.7</v>
      </c>
      <c r="I11" s="173" t="n">
        <v>2.3</v>
      </c>
    </row>
    <row r="12" customFormat="false" ht="15" hidden="false" customHeight="true" outlineLevel="0" collapsed="false">
      <c r="A12" s="355" t="s">
        <v>103</v>
      </c>
      <c r="B12" s="176" t="n">
        <v>42.3</v>
      </c>
      <c r="C12" s="176" t="n">
        <v>57.7</v>
      </c>
      <c r="D12" s="176" t="n">
        <v>99.1</v>
      </c>
      <c r="E12" s="176" t="n">
        <v>0.9</v>
      </c>
      <c r="F12" s="176" t="n">
        <v>90.9</v>
      </c>
      <c r="G12" s="356" t="n">
        <v>9.1</v>
      </c>
      <c r="H12" s="176" t="n">
        <v>96.4</v>
      </c>
      <c r="I12" s="176" t="n">
        <v>3.6</v>
      </c>
    </row>
    <row r="13" customFormat="false" ht="15" hidden="false" customHeight="true" outlineLevel="0" collapsed="false">
      <c r="A13" s="353" t="s">
        <v>104</v>
      </c>
      <c r="B13" s="173" t="n">
        <v>59.5</v>
      </c>
      <c r="C13" s="173" t="n">
        <v>40.5</v>
      </c>
      <c r="D13" s="173" t="n">
        <v>94.5</v>
      </c>
      <c r="E13" s="173" t="n">
        <v>5.5</v>
      </c>
      <c r="F13" s="173" t="n">
        <v>91</v>
      </c>
      <c r="G13" s="354" t="n">
        <v>9</v>
      </c>
      <c r="H13" s="173" t="n">
        <v>97.1</v>
      </c>
      <c r="I13" s="173" t="n">
        <v>2.9</v>
      </c>
    </row>
    <row r="14" customFormat="false" ht="15" hidden="false" customHeight="true" outlineLevel="0" collapsed="false">
      <c r="A14" s="355" t="s">
        <v>105</v>
      </c>
      <c r="B14" s="176" t="n">
        <v>62.6</v>
      </c>
      <c r="C14" s="176" t="n">
        <v>37.4</v>
      </c>
      <c r="D14" s="176" t="n">
        <v>77.8</v>
      </c>
      <c r="E14" s="176" t="n">
        <v>22.2</v>
      </c>
      <c r="F14" s="176" t="n">
        <v>88.9</v>
      </c>
      <c r="G14" s="356" t="n">
        <v>11.1</v>
      </c>
      <c r="H14" s="176" t="n">
        <v>81.2</v>
      </c>
      <c r="I14" s="176" t="n">
        <v>18.8</v>
      </c>
    </row>
    <row r="15" customFormat="false" ht="15" hidden="false" customHeight="true" outlineLevel="0" collapsed="false">
      <c r="A15" s="353" t="s">
        <v>106</v>
      </c>
      <c r="B15" s="173" t="n">
        <v>71.7</v>
      </c>
      <c r="C15" s="173" t="n">
        <v>28.3</v>
      </c>
      <c r="D15" s="173" t="n">
        <v>91.4</v>
      </c>
      <c r="E15" s="173" t="n">
        <v>8.6</v>
      </c>
      <c r="F15" s="173" t="n">
        <v>86.9</v>
      </c>
      <c r="G15" s="354" t="n">
        <v>13.1</v>
      </c>
      <c r="H15" s="173" t="n">
        <v>97.8</v>
      </c>
      <c r="I15" s="173" t="n">
        <v>2.2</v>
      </c>
    </row>
    <row r="16" customFormat="false" ht="15" hidden="false" customHeight="true" outlineLevel="0" collapsed="false">
      <c r="A16" s="355" t="s">
        <v>107</v>
      </c>
      <c r="B16" s="176" t="n">
        <v>60.6</v>
      </c>
      <c r="C16" s="176" t="n">
        <v>39.4</v>
      </c>
      <c r="D16" s="176" t="n">
        <v>99.3</v>
      </c>
      <c r="E16" s="176" t="n">
        <v>0.7</v>
      </c>
      <c r="F16" s="176" t="n">
        <v>95.2</v>
      </c>
      <c r="G16" s="356" t="n">
        <v>4.8</v>
      </c>
      <c r="H16" s="176" t="n">
        <v>93.2</v>
      </c>
      <c r="I16" s="176" t="n">
        <v>6.8</v>
      </c>
    </row>
    <row r="17" customFormat="false" ht="15" hidden="false" customHeight="true" outlineLevel="0" collapsed="false">
      <c r="A17" s="353" t="s">
        <v>108</v>
      </c>
      <c r="B17" s="173" t="n">
        <v>58.4</v>
      </c>
      <c r="C17" s="173" t="n">
        <v>41.6</v>
      </c>
      <c r="D17" s="173" t="n">
        <v>96.9</v>
      </c>
      <c r="E17" s="173" t="n">
        <v>3.1</v>
      </c>
      <c r="F17" s="173" t="n">
        <v>93.2</v>
      </c>
      <c r="G17" s="354" t="n">
        <v>6.8</v>
      </c>
      <c r="H17" s="173" t="n">
        <v>98.5</v>
      </c>
      <c r="I17" s="173" t="n">
        <v>1.5</v>
      </c>
    </row>
    <row r="18" customFormat="false" ht="15" hidden="false" customHeight="true" outlineLevel="0" collapsed="false">
      <c r="A18" s="355" t="s">
        <v>109</v>
      </c>
      <c r="B18" s="176" t="n">
        <v>60.9</v>
      </c>
      <c r="C18" s="176" t="n">
        <v>39.1</v>
      </c>
      <c r="D18" s="176" t="n">
        <v>91.5</v>
      </c>
      <c r="E18" s="176" t="n">
        <v>8.5</v>
      </c>
      <c r="F18" s="176" t="n">
        <v>78.9</v>
      </c>
      <c r="G18" s="356" t="n">
        <v>21.1</v>
      </c>
      <c r="H18" s="176" t="n">
        <v>86</v>
      </c>
      <c r="I18" s="176" t="n">
        <v>14</v>
      </c>
    </row>
    <row r="19" customFormat="false" ht="15" hidden="false" customHeight="true" outlineLevel="0" collapsed="false">
      <c r="A19" s="353" t="s">
        <v>110</v>
      </c>
      <c r="B19" s="173" t="n">
        <v>66.8</v>
      </c>
      <c r="C19" s="173" t="n">
        <v>33.2</v>
      </c>
      <c r="D19" s="173" t="n">
        <v>98</v>
      </c>
      <c r="E19" s="173" t="n">
        <v>2</v>
      </c>
      <c r="F19" s="173" t="n">
        <v>77.6</v>
      </c>
      <c r="G19" s="354" t="n">
        <v>22.4</v>
      </c>
      <c r="H19" s="173" t="n">
        <v>93.5</v>
      </c>
      <c r="I19" s="173" t="n">
        <v>6.5</v>
      </c>
    </row>
    <row r="20" customFormat="false" ht="15" hidden="false" customHeight="true" outlineLevel="0" collapsed="false">
      <c r="A20" s="355" t="s">
        <v>111</v>
      </c>
      <c r="B20" s="176" t="n">
        <v>44.7</v>
      </c>
      <c r="C20" s="176" t="n">
        <v>55.3</v>
      </c>
      <c r="D20" s="176" t="n">
        <v>90.6</v>
      </c>
      <c r="E20" s="176" t="n">
        <v>9.4</v>
      </c>
      <c r="F20" s="176" t="n">
        <v>87.8</v>
      </c>
      <c r="G20" s="356" t="n">
        <v>12.2</v>
      </c>
      <c r="H20" s="176" t="n">
        <v>99.8</v>
      </c>
      <c r="I20" s="176" t="n">
        <v>0.2</v>
      </c>
    </row>
    <row r="21" customFormat="false" ht="15" hidden="false" customHeight="true" outlineLevel="0" collapsed="false">
      <c r="A21" s="353" t="s">
        <v>112</v>
      </c>
      <c r="B21" s="173" t="n">
        <v>40.8</v>
      </c>
      <c r="C21" s="173" t="n">
        <v>59.2</v>
      </c>
      <c r="D21" s="173" t="n">
        <v>96.4</v>
      </c>
      <c r="E21" s="173" t="n">
        <v>3.6</v>
      </c>
      <c r="F21" s="173" t="n">
        <v>93.1</v>
      </c>
      <c r="G21" s="354" t="n">
        <v>6.9</v>
      </c>
      <c r="H21" s="173" t="n">
        <v>93.2</v>
      </c>
      <c r="I21" s="173" t="n">
        <v>6.8</v>
      </c>
    </row>
    <row r="22" customFormat="false" ht="15" hidden="false" customHeight="true" outlineLevel="0" collapsed="false">
      <c r="A22" s="355" t="s">
        <v>113</v>
      </c>
      <c r="B22" s="176" t="n">
        <v>52</v>
      </c>
      <c r="C22" s="176" t="n">
        <v>48</v>
      </c>
      <c r="D22" s="176" t="n">
        <v>99.6</v>
      </c>
      <c r="E22" s="176" t="n">
        <v>0.4</v>
      </c>
      <c r="F22" s="176" t="n">
        <v>92.6</v>
      </c>
      <c r="G22" s="356" t="n">
        <v>7.4</v>
      </c>
      <c r="H22" s="176" t="n">
        <v>94.6</v>
      </c>
      <c r="I22" s="176" t="n">
        <v>5.4</v>
      </c>
    </row>
    <row r="23" customFormat="false" ht="15" hidden="false" customHeight="true" outlineLevel="0" collapsed="false">
      <c r="A23" s="353" t="s">
        <v>114</v>
      </c>
      <c r="B23" s="173" t="n">
        <v>58.1</v>
      </c>
      <c r="C23" s="173" t="n">
        <v>41.9</v>
      </c>
      <c r="D23" s="173" t="n">
        <v>91.7</v>
      </c>
      <c r="E23" s="173" t="n">
        <v>8.3</v>
      </c>
      <c r="F23" s="173" t="n">
        <v>95.7</v>
      </c>
      <c r="G23" s="354" t="n">
        <v>4.3</v>
      </c>
      <c r="H23" s="173" t="n">
        <v>96.1</v>
      </c>
      <c r="I23" s="173" t="n">
        <v>3.9</v>
      </c>
    </row>
    <row r="24" customFormat="false" ht="15" hidden="false" customHeight="true" outlineLevel="0" collapsed="false">
      <c r="A24" s="355" t="s">
        <v>115</v>
      </c>
      <c r="B24" s="176" t="n">
        <v>59.6</v>
      </c>
      <c r="C24" s="176" t="n">
        <v>40.4</v>
      </c>
      <c r="D24" s="176" t="n">
        <v>98.7</v>
      </c>
      <c r="E24" s="176" t="n">
        <v>1.3</v>
      </c>
      <c r="F24" s="176" t="n">
        <v>92.6</v>
      </c>
      <c r="G24" s="356" t="n">
        <v>7.4</v>
      </c>
      <c r="H24" s="176" t="n">
        <v>98.3</v>
      </c>
      <c r="I24" s="176" t="n">
        <v>1.7</v>
      </c>
    </row>
    <row r="25" s="359" customFormat="true" ht="15" hidden="false" customHeight="true" outlineLevel="0" collapsed="false">
      <c r="A25" s="357" t="s">
        <v>116</v>
      </c>
      <c r="B25" s="161" t="n">
        <v>57.2</v>
      </c>
      <c r="C25" s="161" t="n">
        <v>42.8</v>
      </c>
      <c r="D25" s="161" t="n">
        <v>93.7</v>
      </c>
      <c r="E25" s="161" t="n">
        <v>6.3</v>
      </c>
      <c r="F25" s="161" t="n">
        <v>87.5</v>
      </c>
      <c r="G25" s="358" t="n">
        <v>12.5</v>
      </c>
      <c r="H25" s="161" t="n">
        <v>94.1</v>
      </c>
      <c r="I25" s="161" t="n">
        <v>5.9</v>
      </c>
    </row>
    <row r="26" s="359" customFormat="true" ht="1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</row>
    <row r="27" customFormat="false" ht="13.2" hidden="false" customHeight="false" outlineLevel="0" collapsed="false">
      <c r="A27" s="245" t="s">
        <v>255</v>
      </c>
      <c r="B27" s="285"/>
      <c r="C27" s="286"/>
      <c r="D27" s="321"/>
      <c r="E27" s="161"/>
      <c r="F27" s="161"/>
      <c r="G27" s="358"/>
      <c r="H27" s="161"/>
      <c r="I27" s="161"/>
    </row>
    <row r="28" customFormat="false" ht="24.75" hidden="false" customHeight="true" outlineLevel="0" collapsed="false">
      <c r="A28" s="246" t="s">
        <v>260</v>
      </c>
      <c r="B28" s="124" t="n">
        <v>57.2</v>
      </c>
      <c r="C28" s="124" t="n">
        <v>42.8</v>
      </c>
      <c r="D28" s="124" t="n">
        <v>94.2</v>
      </c>
      <c r="E28" s="124" t="n">
        <v>5.8</v>
      </c>
      <c r="F28" s="124" t="n">
        <v>87.5</v>
      </c>
      <c r="G28" s="360" t="n">
        <v>12.5</v>
      </c>
      <c r="H28" s="124" t="n">
        <v>86.5</v>
      </c>
      <c r="I28" s="124" t="n">
        <v>13.5</v>
      </c>
    </row>
    <row r="29" s="361" customFormat="true" ht="16.5" hidden="false" customHeight="true" outlineLevel="0" collapsed="false">
      <c r="A29" s="247" t="s">
        <v>117</v>
      </c>
      <c r="B29" s="124" t="n">
        <v>59.2</v>
      </c>
      <c r="C29" s="124" t="n">
        <v>40.8</v>
      </c>
      <c r="D29" s="124" t="n">
        <v>70.9</v>
      </c>
      <c r="E29" s="124" t="n">
        <v>29.1</v>
      </c>
      <c r="F29" s="124" t="n">
        <v>73.3</v>
      </c>
      <c r="G29" s="124" t="n">
        <v>26.7</v>
      </c>
      <c r="H29" s="124" t="n">
        <v>78</v>
      </c>
      <c r="I29" s="124" t="n">
        <v>22</v>
      </c>
    </row>
    <row r="30" customFormat="false" ht="13.2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</row>
    <row r="31" customFormat="false" ht="13.2" hidden="false" customHeight="false" outlineLevel="0" collapsed="false">
      <c r="A31" s="105" t="s">
        <v>341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5" hidden="false" customHeight="true" outlineLevel="0" collapsed="false">
      <c r="A32" s="110" t="s">
        <v>342</v>
      </c>
      <c r="B32" s="110"/>
      <c r="C32" s="110"/>
      <c r="D32" s="110"/>
      <c r="E32" s="110"/>
      <c r="F32" s="110"/>
      <c r="G32" s="110"/>
      <c r="H32" s="110"/>
      <c r="I32" s="110"/>
    </row>
    <row r="33" customFormat="false" ht="13.2" hidden="false" customHeight="false" outlineLevel="0" collapsed="false">
      <c r="A33" s="110" t="s">
        <v>343</v>
      </c>
      <c r="B33" s="110"/>
      <c r="C33" s="110"/>
      <c r="D33" s="110"/>
      <c r="E33" s="110"/>
      <c r="F33" s="110"/>
      <c r="G33" s="110"/>
      <c r="H33" s="110"/>
      <c r="I33" s="110"/>
    </row>
    <row r="34" customFormat="false" ht="13.2" hidden="false" customHeight="false" outlineLevel="0" collapsed="false">
      <c r="A34" s="110" t="s">
        <v>344</v>
      </c>
      <c r="B34" s="110"/>
      <c r="C34" s="110"/>
      <c r="D34" s="110"/>
      <c r="E34" s="110"/>
      <c r="F34" s="110"/>
      <c r="G34" s="110"/>
      <c r="H34" s="110"/>
      <c r="I34" s="110"/>
    </row>
    <row r="35" customFormat="false" ht="13.2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</row>
    <row r="37" customFormat="false" ht="13.2" hidden="false" customHeight="false" outlineLevel="0" collapsed="false">
      <c r="A37" s="362" t="s">
        <v>173</v>
      </c>
      <c r="B37" s="110"/>
      <c r="C37" s="110"/>
      <c r="D37" s="110"/>
      <c r="E37" s="110"/>
      <c r="F37" s="110"/>
      <c r="G37" s="110"/>
      <c r="H37" s="110"/>
      <c r="I37" s="110"/>
    </row>
    <row r="48" customFormat="false" ht="10.2" hidden="false" customHeight="false" outlineLevel="0" collapsed="false">
      <c r="H48" s="363"/>
    </row>
    <row r="69" customFormat="false" ht="10.2" hidden="false" customHeight="false" outlineLevel="0" collapsed="false">
      <c r="A69" s="363"/>
    </row>
  </sheetData>
  <mergeCells count="6">
    <mergeCell ref="B6:E6"/>
    <mergeCell ref="F6:I6"/>
    <mergeCell ref="B7:C7"/>
    <mergeCell ref="D7:E7"/>
    <mergeCell ref="F7:G7"/>
    <mergeCell ref="H7:I7"/>
  </mergeCells>
  <conditionalFormatting sqref="B29:I29">
    <cfRule type="expression" priority="2" aboveAverage="0" equalAverage="0" bottom="0" percent="0" rank="0" text="" dxfId="71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" activeCellId="0" sqref="H1"/>
    </sheetView>
  </sheetViews>
  <sheetFormatPr defaultColWidth="7.55078125" defaultRowHeight="10.2" zeroHeight="false" outlineLevelRow="0" outlineLevelCol="0"/>
  <cols>
    <col collapsed="false" customWidth="true" hidden="false" outlineLevel="0" max="1" min="1" style="364" width="29.87"/>
    <col collapsed="false" customWidth="true" hidden="false" outlineLevel="0" max="8" min="2" style="364" width="13.66"/>
    <col collapsed="false" customWidth="false" hidden="false" outlineLevel="0" max="257" min="9" style="364" width="7.55"/>
  </cols>
  <sheetData>
    <row r="1" customFormat="false" ht="13.2" hidden="false" customHeight="false" outlineLevel="0" collapsed="false">
      <c r="H1" s="6" t="s">
        <v>5</v>
      </c>
    </row>
    <row r="2" s="366" customFormat="true" ht="15" hidden="false" customHeight="true" outlineLevel="0" collapsed="false">
      <c r="A2" s="365" t="s">
        <v>345</v>
      </c>
      <c r="D2" s="367"/>
    </row>
    <row r="3" s="366" customFormat="true" ht="15" hidden="false" customHeight="true" outlineLevel="0" collapsed="false">
      <c r="A3" s="368" t="s">
        <v>346</v>
      </c>
      <c r="B3" s="368"/>
      <c r="C3" s="368"/>
      <c r="D3" s="368"/>
      <c r="E3" s="368"/>
      <c r="F3" s="368"/>
    </row>
    <row r="4" customFormat="false" ht="25.5" hidden="false" customHeight="true" outlineLevel="0" collapsed="false">
      <c r="A4" s="369" t="s">
        <v>347</v>
      </c>
      <c r="B4" s="369"/>
      <c r="C4" s="369"/>
      <c r="D4" s="369"/>
      <c r="E4" s="369"/>
      <c r="F4" s="369"/>
      <c r="G4" s="369"/>
      <c r="H4" s="369"/>
    </row>
    <row r="5" customFormat="false" ht="13.2" hidden="false" customHeight="false" outlineLevel="0" collapsed="false">
      <c r="A5" s="370"/>
      <c r="B5" s="370"/>
      <c r="C5" s="370"/>
      <c r="D5" s="370"/>
      <c r="E5" s="370"/>
      <c r="F5" s="370"/>
      <c r="G5" s="370"/>
      <c r="H5" s="370"/>
    </row>
    <row r="6" s="373" customFormat="true" ht="52.8" hidden="false" customHeight="true" outlineLevel="0" collapsed="false">
      <c r="A6" s="371"/>
      <c r="B6" s="372" t="s">
        <v>348</v>
      </c>
      <c r="C6" s="372"/>
      <c r="D6" s="372"/>
      <c r="E6" s="372" t="s">
        <v>349</v>
      </c>
      <c r="F6" s="372" t="s">
        <v>350</v>
      </c>
      <c r="G6" s="372" t="s">
        <v>351</v>
      </c>
      <c r="H6" s="372" t="s">
        <v>352</v>
      </c>
    </row>
    <row r="7" s="373" customFormat="true" ht="13.2" hidden="false" customHeight="false" outlineLevel="0" collapsed="false">
      <c r="A7" s="374" t="s">
        <v>90</v>
      </c>
      <c r="B7" s="375" t="s">
        <v>168</v>
      </c>
      <c r="C7" s="376" t="s">
        <v>123</v>
      </c>
      <c r="D7" s="375" t="s">
        <v>124</v>
      </c>
      <c r="E7" s="375" t="s">
        <v>168</v>
      </c>
      <c r="F7" s="375"/>
      <c r="G7" s="375"/>
      <c r="H7" s="375"/>
    </row>
    <row r="8" customFormat="false" ht="15" hidden="false" customHeight="true" outlineLevel="0" collapsed="false">
      <c r="A8" s="336" t="s">
        <v>100</v>
      </c>
      <c r="B8" s="377" t="n">
        <v>17.9700872729452</v>
      </c>
      <c r="C8" s="377" t="n">
        <v>18.1800916573009</v>
      </c>
      <c r="D8" s="378" t="n">
        <v>17.7558056555864</v>
      </c>
      <c r="E8" s="378" t="n">
        <v>10.2115327598233</v>
      </c>
      <c r="F8" s="378" t="n">
        <v>3.35758556871439</v>
      </c>
      <c r="G8" s="378" t="n">
        <v>0.44303404992652</v>
      </c>
      <c r="H8" s="378" t="n">
        <v>2.54325460221397</v>
      </c>
    </row>
    <row r="9" customFormat="false" ht="15" hidden="false" customHeight="true" outlineLevel="0" collapsed="false">
      <c r="A9" s="379" t="s">
        <v>101</v>
      </c>
      <c r="B9" s="380" t="n">
        <v>17.0825058475914</v>
      </c>
      <c r="C9" s="380" t="n">
        <v>17.1643132213404</v>
      </c>
      <c r="D9" s="381" t="n">
        <v>17.000335033996</v>
      </c>
      <c r="E9" s="381" t="n">
        <v>10.045093867555</v>
      </c>
      <c r="F9" s="381" t="n">
        <v>3.09019275985851</v>
      </c>
      <c r="G9" s="381" t="n">
        <v>0.419264686939455</v>
      </c>
      <c r="H9" s="381" t="n">
        <v>2.21021091526985</v>
      </c>
    </row>
    <row r="10" customFormat="false" ht="15" hidden="false" customHeight="true" outlineLevel="0" collapsed="false">
      <c r="A10" s="336" t="s">
        <v>102</v>
      </c>
      <c r="B10" s="377" t="n">
        <v>18.5280141449204</v>
      </c>
      <c r="C10" s="377" t="n">
        <v>18.5228411512769</v>
      </c>
      <c r="D10" s="378" t="n">
        <v>18.5365038979279</v>
      </c>
      <c r="E10" s="378" t="n">
        <v>10.465503752773</v>
      </c>
      <c r="F10" s="378" t="n">
        <v>3.01517156536931</v>
      </c>
      <c r="G10" s="378" t="n">
        <v>0.787177434568593</v>
      </c>
      <c r="H10" s="378" t="n">
        <v>3.15836611708376</v>
      </c>
    </row>
    <row r="11" customFormat="false" ht="15" hidden="false" customHeight="true" outlineLevel="0" collapsed="false">
      <c r="A11" s="379" t="s">
        <v>103</v>
      </c>
      <c r="B11" s="380" t="n">
        <v>17.1660540806092</v>
      </c>
      <c r="C11" s="380" t="n">
        <v>16.9542510740743</v>
      </c>
      <c r="D11" s="381" t="n">
        <v>17.4041229897376</v>
      </c>
      <c r="E11" s="381" t="n">
        <v>9.96388704584786</v>
      </c>
      <c r="F11" s="381" t="n">
        <v>2.99304446758139</v>
      </c>
      <c r="G11" s="381" t="n">
        <v>0.585513522575596</v>
      </c>
      <c r="H11" s="381" t="n">
        <v>2.2080980087363</v>
      </c>
    </row>
    <row r="12" customFormat="false" ht="15" hidden="false" customHeight="true" outlineLevel="0" collapsed="false">
      <c r="A12" s="336" t="s">
        <v>104</v>
      </c>
      <c r="B12" s="377" t="n">
        <v>20.4356403428893</v>
      </c>
      <c r="C12" s="377" t="n">
        <v>20.7817190219515</v>
      </c>
      <c r="D12" s="378" t="n">
        <v>20.0857527665226</v>
      </c>
      <c r="E12" s="378" t="n">
        <v>10.3840945152431</v>
      </c>
      <c r="F12" s="378" t="n">
        <v>4.04622978153637</v>
      </c>
      <c r="G12" s="378" t="n">
        <v>0.92127646410945</v>
      </c>
      <c r="H12" s="378" t="n">
        <v>3.64903227318014</v>
      </c>
    </row>
    <row r="13" customFormat="false" ht="15" hidden="false" customHeight="true" outlineLevel="0" collapsed="false">
      <c r="A13" s="379" t="s">
        <v>105</v>
      </c>
      <c r="B13" s="380" t="n">
        <v>19.3436907530523</v>
      </c>
      <c r="C13" s="380" t="n">
        <v>19.582106482593</v>
      </c>
      <c r="D13" s="381" t="n">
        <v>19.1195743023653</v>
      </c>
      <c r="E13" s="381" t="n">
        <v>10.2515190954408</v>
      </c>
      <c r="F13" s="381" t="n">
        <v>3.22964104222882</v>
      </c>
      <c r="G13" s="381" t="n">
        <v>0.855119126874639</v>
      </c>
      <c r="H13" s="381" t="n">
        <v>3.49611897636736</v>
      </c>
    </row>
    <row r="14" customFormat="false" ht="15" hidden="false" customHeight="true" outlineLevel="0" collapsed="false">
      <c r="A14" s="336" t="s">
        <v>106</v>
      </c>
      <c r="B14" s="377" t="n">
        <v>18.4039396011133</v>
      </c>
      <c r="C14" s="377" t="n">
        <v>18.7069798313263</v>
      </c>
      <c r="D14" s="378" t="n">
        <v>18.1010784763677</v>
      </c>
      <c r="E14" s="378" t="n">
        <v>9.89303472766448</v>
      </c>
      <c r="F14" s="378" t="n">
        <v>3.30277148683006</v>
      </c>
      <c r="G14" s="378" t="n">
        <v>0.535550148294877</v>
      </c>
      <c r="H14" s="378" t="n">
        <v>3.08680333335237</v>
      </c>
    </row>
    <row r="15" customFormat="false" ht="15" hidden="false" customHeight="true" outlineLevel="0" collapsed="false">
      <c r="A15" s="379" t="s">
        <v>107</v>
      </c>
      <c r="B15" s="380" t="n">
        <v>17.4781167693333</v>
      </c>
      <c r="C15" s="380" t="n">
        <v>17.4042350085934</v>
      </c>
      <c r="D15" s="381" t="n">
        <v>17.5602909232109</v>
      </c>
      <c r="E15" s="381" t="n">
        <v>10.0102135825288</v>
      </c>
      <c r="F15" s="381" t="n">
        <v>2.81662556682433</v>
      </c>
      <c r="G15" s="381" t="n">
        <v>0.599318379559455</v>
      </c>
      <c r="H15" s="381" t="n">
        <v>2.38250090042952</v>
      </c>
    </row>
    <row r="16" customFormat="false" ht="15" hidden="false" customHeight="true" outlineLevel="0" collapsed="false">
      <c r="A16" s="336" t="s">
        <v>108</v>
      </c>
      <c r="B16" s="377" t="n">
        <v>17.351870856478</v>
      </c>
      <c r="C16" s="377" t="n">
        <v>17.4359703011084</v>
      </c>
      <c r="D16" s="378" t="n">
        <v>17.2673004128188</v>
      </c>
      <c r="E16" s="378" t="n">
        <v>10.2640021630389</v>
      </c>
      <c r="F16" s="378" t="n">
        <v>3.0721263862648</v>
      </c>
      <c r="G16" s="378" t="n">
        <v>0.470710343088036</v>
      </c>
      <c r="H16" s="378" t="n">
        <v>2.03908402004193</v>
      </c>
    </row>
    <row r="17" customFormat="false" ht="15" hidden="false" customHeight="true" outlineLevel="0" collapsed="false">
      <c r="A17" s="379" t="s">
        <v>353</v>
      </c>
      <c r="B17" s="380" t="n">
        <v>18.5725349844054</v>
      </c>
      <c r="C17" s="380" t="n">
        <v>18.7814600863237</v>
      </c>
      <c r="D17" s="381" t="n">
        <v>18.3628251583104</v>
      </c>
      <c r="E17" s="381" t="n">
        <v>10.2621061544318</v>
      </c>
      <c r="F17" s="381" t="n">
        <v>3.28653156924665</v>
      </c>
      <c r="G17" s="381" t="n">
        <v>0.79389788666517</v>
      </c>
      <c r="H17" s="381" t="n">
        <v>2.85400053545688</v>
      </c>
    </row>
    <row r="18" customFormat="false" ht="15" hidden="false" customHeight="true" outlineLevel="0" collapsed="false">
      <c r="A18" s="336" t="s">
        <v>110</v>
      </c>
      <c r="B18" s="377" t="n">
        <v>17.8948017846187</v>
      </c>
      <c r="C18" s="377" t="n">
        <v>17.9943099081343</v>
      </c>
      <c r="D18" s="378" t="n">
        <v>17.7945086018753</v>
      </c>
      <c r="E18" s="378" t="n">
        <v>10.4423060513843</v>
      </c>
      <c r="F18" s="378" t="n">
        <v>2.61759569920562</v>
      </c>
      <c r="G18" s="378" t="n">
        <v>0.622570108402333</v>
      </c>
      <c r="H18" s="378" t="n">
        <v>2.79511524887935</v>
      </c>
    </row>
    <row r="19" customFormat="false" ht="15" hidden="false" customHeight="true" outlineLevel="0" collapsed="false">
      <c r="A19" s="379" t="s">
        <v>111</v>
      </c>
      <c r="B19" s="380" t="n">
        <v>17.8230258233097</v>
      </c>
      <c r="C19" s="380" t="n">
        <v>17.8920764187095</v>
      </c>
      <c r="D19" s="381" t="n">
        <v>17.7527823533721</v>
      </c>
      <c r="E19" s="381" t="n">
        <v>9.74548562332703</v>
      </c>
      <c r="F19" s="381" t="n">
        <v>3.73411371276402</v>
      </c>
      <c r="G19" s="381" t="n">
        <v>0.240326336053057</v>
      </c>
      <c r="H19" s="381" t="n">
        <v>2.55148136093922</v>
      </c>
    </row>
    <row r="20" customFormat="false" ht="15" hidden="false" customHeight="true" outlineLevel="0" collapsed="false">
      <c r="A20" s="336" t="s">
        <v>112</v>
      </c>
      <c r="B20" s="377" t="n">
        <v>18.1002804113028</v>
      </c>
      <c r="C20" s="377" t="n">
        <v>17.9876796293956</v>
      </c>
      <c r="D20" s="378" t="n">
        <v>18.2133776964506</v>
      </c>
      <c r="E20" s="378" t="n">
        <v>9.84761798014371</v>
      </c>
      <c r="F20" s="378" t="n">
        <v>2.90468734871781</v>
      </c>
      <c r="G20" s="378" t="n">
        <v>0.598845068073432</v>
      </c>
      <c r="H20" s="378" t="n">
        <v>3.11548669327268</v>
      </c>
    </row>
    <row r="21" customFormat="false" ht="15" hidden="false" customHeight="true" outlineLevel="0" collapsed="false">
      <c r="A21" s="379" t="s">
        <v>113</v>
      </c>
      <c r="B21" s="380" t="n">
        <v>17.1802928718333</v>
      </c>
      <c r="C21" s="380" t="n">
        <v>17.0337309981647</v>
      </c>
      <c r="D21" s="381" t="n">
        <v>17.3456267064879</v>
      </c>
      <c r="E21" s="381" t="n">
        <v>9.84481209818174</v>
      </c>
      <c r="F21" s="381" t="n">
        <v>2.73126163748875</v>
      </c>
      <c r="G21" s="381" t="n">
        <v>0.510641427691051</v>
      </c>
      <c r="H21" s="381" t="n">
        <v>2.47041544527952</v>
      </c>
    </row>
    <row r="22" customFormat="false" ht="15" hidden="false" customHeight="true" outlineLevel="0" collapsed="false">
      <c r="A22" s="336" t="s">
        <v>114</v>
      </c>
      <c r="B22" s="377" t="n">
        <v>17.3330407514951</v>
      </c>
      <c r="C22" s="377" t="n">
        <v>17.5102529091694</v>
      </c>
      <c r="D22" s="378" t="n">
        <v>17.1567845465454</v>
      </c>
      <c r="E22" s="378" t="n">
        <v>10.4545028241178</v>
      </c>
      <c r="F22" s="378" t="n">
        <v>2.76124254480516</v>
      </c>
      <c r="G22" s="378" t="n">
        <v>0.539340289163743</v>
      </c>
      <c r="H22" s="378" t="n">
        <v>2.08267201548136</v>
      </c>
    </row>
    <row r="23" customFormat="false" ht="15" hidden="false" customHeight="true" outlineLevel="0" collapsed="false">
      <c r="A23" s="379" t="s">
        <v>115</v>
      </c>
      <c r="B23" s="380" t="n">
        <v>17.7125642433512</v>
      </c>
      <c r="C23" s="380" t="n">
        <v>17.6830301568281</v>
      </c>
      <c r="D23" s="381" t="n">
        <v>17.741066682573</v>
      </c>
      <c r="E23" s="381" t="n">
        <v>10.0988056364531</v>
      </c>
      <c r="F23" s="381" t="n">
        <v>2.78295270272034</v>
      </c>
      <c r="G23" s="381" t="n">
        <v>0.501489659833902</v>
      </c>
      <c r="H23" s="381" t="n">
        <v>2.73253088058312</v>
      </c>
    </row>
    <row r="24" customFormat="false" ht="15" hidden="false" customHeight="true" outlineLevel="0" collapsed="false">
      <c r="A24" s="382" t="s">
        <v>116</v>
      </c>
      <c r="B24" s="160" t="n">
        <v>17.9328681558035</v>
      </c>
      <c r="C24" s="160" t="n">
        <v>18.0464082997632</v>
      </c>
      <c r="D24" s="160" t="n">
        <v>17.8164540459082</v>
      </c>
      <c r="E24" s="160" t="n">
        <v>10.1733459417632</v>
      </c>
      <c r="F24" s="160" t="n">
        <v>3.13136895069629</v>
      </c>
      <c r="G24" s="160" t="n">
        <v>0.583116620880421</v>
      </c>
      <c r="H24" s="160" t="n">
        <v>2.61516870021822</v>
      </c>
    </row>
    <row r="25" customFormat="false" ht="15" hidden="false" customHeight="true" outlineLevel="0" collapsed="false">
      <c r="A25" s="283"/>
      <c r="B25" s="283"/>
      <c r="C25" s="283"/>
      <c r="D25" s="283"/>
      <c r="E25" s="283"/>
      <c r="F25" s="283"/>
      <c r="G25" s="283"/>
      <c r="H25" s="283"/>
    </row>
    <row r="26" customFormat="false" ht="13.2" hidden="false" customHeight="false" outlineLevel="0" collapsed="false">
      <c r="A26" s="245" t="s">
        <v>255</v>
      </c>
      <c r="B26" s="160"/>
      <c r="C26" s="160"/>
      <c r="D26" s="160"/>
      <c r="E26" s="160"/>
      <c r="F26" s="160"/>
      <c r="G26" s="160"/>
      <c r="H26" s="160"/>
    </row>
    <row r="27" customFormat="false" ht="26.4" hidden="false" customHeight="false" outlineLevel="0" collapsed="false">
      <c r="A27" s="246" t="s">
        <v>260</v>
      </c>
      <c r="B27" s="383" t="n">
        <v>18.1361021458547</v>
      </c>
      <c r="C27" s="383" t="n">
        <v>18.2834872415371</v>
      </c>
      <c r="D27" s="383" t="n">
        <v>17.9849316715135</v>
      </c>
      <c r="E27" s="383" t="n">
        <v>10.1733459417632</v>
      </c>
      <c r="F27" s="383" t="n">
        <v>3.13136895069629</v>
      </c>
      <c r="G27" s="383" t="n">
        <v>0.583116620880421</v>
      </c>
      <c r="H27" s="383" t="n">
        <v>2.8184026902695</v>
      </c>
    </row>
    <row r="28" s="384" customFormat="true" ht="16.5" hidden="false" customHeight="true" outlineLevel="0" collapsed="false">
      <c r="A28" s="247" t="s">
        <v>117</v>
      </c>
      <c r="B28" s="383" t="n">
        <v>18.1166658036349</v>
      </c>
      <c r="C28" s="383" t="n">
        <v>17.6874646748207</v>
      </c>
      <c r="D28" s="383" t="n">
        <v>18.560457684803</v>
      </c>
      <c r="E28" s="383" t="n">
        <v>9.46248965690026</v>
      </c>
      <c r="F28" s="383" t="n">
        <v>3.78058936724031</v>
      </c>
      <c r="G28" s="383" t="n">
        <v>0.274546400945681</v>
      </c>
      <c r="H28" s="383" t="n">
        <v>3.48338074109491</v>
      </c>
    </row>
    <row r="29" customFormat="false" ht="12.75" hidden="false" customHeight="true" outlineLevel="0" collapsed="false"/>
    <row r="30" customFormat="false" ht="13.2" hidden="false" customHeight="false" outlineLevel="0" collapsed="false">
      <c r="A30" s="5" t="s">
        <v>354</v>
      </c>
      <c r="B30" s="385"/>
      <c r="C30" s="385"/>
      <c r="D30" s="385"/>
      <c r="E30" s="385"/>
      <c r="F30" s="385"/>
      <c r="G30" s="385"/>
      <c r="H30" s="385"/>
    </row>
    <row r="33" customFormat="false" ht="13.2" hidden="false" customHeight="false" outlineLevel="0" collapsed="false">
      <c r="A33" s="386" t="s">
        <v>197</v>
      </c>
      <c r="B33" s="68"/>
      <c r="C33" s="68"/>
      <c r="D33" s="68"/>
      <c r="E33" s="68"/>
      <c r="F33" s="68"/>
      <c r="G33" s="68"/>
      <c r="H33" s="68"/>
    </row>
  </sheetData>
  <mergeCells count="3">
    <mergeCell ref="A4:H4"/>
    <mergeCell ref="B6:D6"/>
    <mergeCell ref="E7:H7"/>
  </mergeCells>
  <conditionalFormatting sqref="B8:H23">
    <cfRule type="expression" priority="2" aboveAverage="0" equalAverage="0" bottom="0" percent="0" rank="0" text="" dxfId="72">
      <formula>B13=1</formula>
    </cfRule>
  </conditionalFormatting>
  <conditionalFormatting sqref="B28:H28">
    <cfRule type="expression" priority="3" aboveAverage="0" equalAverage="0" bottom="0" percent="0" rank="0" text="" dxfId="73">
      <formula>#REF!=1</formula>
    </cfRule>
  </conditionalFormatting>
  <conditionalFormatting sqref="B24:H24 B27:H27">
    <cfRule type="expression" priority="4" aboveAverage="0" equalAverage="0" bottom="0" percent="0" rank="0" text="" dxfId="74">
      <formula>B30=1</formula>
    </cfRule>
  </conditionalFormatting>
  <conditionalFormatting sqref="B26:H26">
    <cfRule type="expression" priority="5" aboveAverage="0" equalAverage="0" bottom="0" percent="0" rank="0" text="" dxfId="75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" activeCellId="0" sqref="H1"/>
    </sheetView>
  </sheetViews>
  <sheetFormatPr defaultColWidth="7.9921875" defaultRowHeight="13.2" zeroHeight="false" outlineLevelRow="0" outlineLevelCol="0"/>
  <cols>
    <col collapsed="false" customWidth="true" hidden="false" outlineLevel="0" max="1" min="1" style="294" width="23.99"/>
    <col collapsed="false" customWidth="true" hidden="false" outlineLevel="0" max="7" min="2" style="294" width="11.66"/>
    <col collapsed="false" customWidth="true" hidden="false" outlineLevel="0" max="8" min="8" style="294" width="18.55"/>
    <col collapsed="false" customWidth="false" hidden="false" outlineLevel="0" max="257" min="9" style="294" width="7.99"/>
  </cols>
  <sheetData>
    <row r="1" customFormat="false" ht="13.2" hidden="false" customHeight="false" outlineLevel="0" collapsed="false">
      <c r="H1" s="6" t="s">
        <v>5</v>
      </c>
    </row>
    <row r="2" s="296" customFormat="true" ht="15.6" hidden="false" customHeight="false" outlineLevel="0" collapsed="false">
      <c r="A2" s="295" t="s">
        <v>355</v>
      </c>
      <c r="B2" s="294"/>
      <c r="C2" s="294"/>
      <c r="D2" s="294"/>
      <c r="E2" s="294"/>
      <c r="F2" s="294"/>
      <c r="G2" s="294"/>
    </row>
    <row r="3" s="296" customFormat="true" ht="14.25" hidden="false" customHeight="true" outlineLevel="0" collapsed="false">
      <c r="A3" s="297" t="s">
        <v>356</v>
      </c>
      <c r="B3" s="297"/>
      <c r="C3" s="297"/>
      <c r="D3" s="294"/>
      <c r="E3" s="294"/>
      <c r="F3" s="294"/>
      <c r="G3" s="294"/>
      <c r="H3" s="294"/>
    </row>
    <row r="4" s="296" customFormat="true" ht="13.2" hidden="false" customHeight="false" outlineLevel="0" collapsed="false">
      <c r="A4" s="299" t="s">
        <v>357</v>
      </c>
      <c r="B4" s="294"/>
      <c r="C4" s="294"/>
      <c r="D4" s="294"/>
      <c r="E4" s="294"/>
      <c r="F4" s="294"/>
      <c r="G4" s="294"/>
      <c r="H4" s="294"/>
    </row>
    <row r="5" s="296" customFormat="true" ht="13.2" hidden="false" customHeight="false" outlineLevel="0" collapsed="false">
      <c r="A5" s="299"/>
      <c r="B5" s="294"/>
      <c r="C5" s="294"/>
      <c r="D5" s="294"/>
      <c r="E5" s="294"/>
      <c r="F5" s="294"/>
      <c r="G5" s="294"/>
      <c r="H5" s="294"/>
    </row>
    <row r="6" s="296" customFormat="true" ht="26.4" hidden="false" customHeight="true" outlineLevel="0" collapsed="false">
      <c r="A6" s="299"/>
      <c r="B6" s="302" t="s">
        <v>358</v>
      </c>
      <c r="C6" s="302"/>
      <c r="D6" s="302"/>
      <c r="E6" s="302"/>
      <c r="F6" s="302"/>
      <c r="G6" s="302"/>
      <c r="H6" s="302" t="s">
        <v>359</v>
      </c>
    </row>
    <row r="7" s="296" customFormat="true" ht="13.2" hidden="false" customHeight="true" outlineLevel="0" collapsed="false">
      <c r="A7" s="299"/>
      <c r="B7" s="387" t="s">
        <v>360</v>
      </c>
      <c r="C7" s="387"/>
      <c r="D7" s="387"/>
      <c r="E7" s="387"/>
      <c r="F7" s="387"/>
      <c r="G7" s="387"/>
      <c r="H7" s="387" t="s">
        <v>361</v>
      </c>
    </row>
    <row r="8" s="296" customFormat="true" ht="13.2" hidden="false" customHeight="false" outlineLevel="0" collapsed="false">
      <c r="A8" s="303"/>
      <c r="B8" s="302" t="n">
        <v>3</v>
      </c>
      <c r="C8" s="302" t="n">
        <v>4</v>
      </c>
      <c r="D8" s="302" t="n">
        <v>5</v>
      </c>
      <c r="E8" s="302" t="n">
        <v>6</v>
      </c>
      <c r="F8" s="302"/>
      <c r="G8" s="302"/>
      <c r="H8" s="302" t="s">
        <v>362</v>
      </c>
    </row>
    <row r="9" s="296" customFormat="true" ht="15" hidden="false" customHeight="true" outlineLevel="0" collapsed="false">
      <c r="A9" s="303" t="s">
        <v>90</v>
      </c>
      <c r="B9" s="388" t="s">
        <v>363</v>
      </c>
      <c r="C9" s="388" t="s">
        <v>363</v>
      </c>
      <c r="D9" s="388" t="s">
        <v>363</v>
      </c>
      <c r="E9" s="388" t="s">
        <v>363</v>
      </c>
      <c r="F9" s="388" t="s">
        <v>248</v>
      </c>
      <c r="G9" s="388" t="s">
        <v>168</v>
      </c>
      <c r="H9" s="388"/>
    </row>
    <row r="10" s="296" customFormat="true" ht="15" hidden="false" customHeight="true" outlineLevel="0" collapsed="false">
      <c r="A10" s="213" t="s">
        <v>100</v>
      </c>
      <c r="B10" s="306" t="n">
        <v>94.171590087984</v>
      </c>
      <c r="C10" s="306" t="n">
        <v>96.4203394191494</v>
      </c>
      <c r="D10" s="306" t="n">
        <v>99.5459978610523</v>
      </c>
      <c r="E10" s="306" t="n">
        <v>32.6406492763104</v>
      </c>
      <c r="F10" s="306" t="n">
        <v>67.600580587129</v>
      </c>
      <c r="G10" s="306" t="n">
        <v>100.241229863439</v>
      </c>
      <c r="H10" s="306" t="n">
        <v>98.0005406809399</v>
      </c>
    </row>
    <row r="11" s="296" customFormat="true" ht="15" hidden="false" customHeight="true" outlineLevel="0" collapsed="false">
      <c r="A11" s="307" t="s">
        <v>101</v>
      </c>
      <c r="B11" s="308" t="n">
        <v>86.8419358694953</v>
      </c>
      <c r="C11" s="308" t="n">
        <v>94.3912129002103</v>
      </c>
      <c r="D11" s="308" t="n">
        <v>93.8947195352533</v>
      </c>
      <c r="E11" s="308" t="n">
        <v>27.9712894680318</v>
      </c>
      <c r="F11" s="308" t="n">
        <v>67.9055989117205</v>
      </c>
      <c r="G11" s="308" t="n">
        <v>95.8768883797523</v>
      </c>
      <c r="H11" s="308" t="n">
        <v>94.1400944311494</v>
      </c>
    </row>
    <row r="12" s="296" customFormat="true" ht="15" hidden="false" customHeight="true" outlineLevel="0" collapsed="false">
      <c r="A12" s="213" t="s">
        <v>102</v>
      </c>
      <c r="B12" s="306" t="n">
        <v>91.0415856976292</v>
      </c>
      <c r="C12" s="306" t="n">
        <v>93.8691678362373</v>
      </c>
      <c r="D12" s="306" t="n">
        <v>93.8565822333214</v>
      </c>
      <c r="E12" s="306" t="n">
        <v>7.65150700641508</v>
      </c>
      <c r="F12" s="306" t="n">
        <v>91.3414328208436</v>
      </c>
      <c r="G12" s="306" t="n">
        <v>98.9929398272587</v>
      </c>
      <c r="H12" s="306" t="n">
        <v>93.863005083591</v>
      </c>
    </row>
    <row r="13" s="296" customFormat="true" ht="15" hidden="false" customHeight="true" outlineLevel="0" collapsed="false">
      <c r="A13" s="307" t="s">
        <v>103</v>
      </c>
      <c r="B13" s="308" t="n">
        <v>94.225588369847</v>
      </c>
      <c r="C13" s="308" t="n">
        <v>95.5940204563336</v>
      </c>
      <c r="D13" s="308" t="n">
        <v>94.7602131438721</v>
      </c>
      <c r="E13" s="308" t="n">
        <v>31.3988321909114</v>
      </c>
      <c r="F13" s="308" t="n">
        <v>67.1541000253872</v>
      </c>
      <c r="G13" s="308" t="n">
        <v>98.5529322162985</v>
      </c>
      <c r="H13" s="308" t="n">
        <v>95.1762765985291</v>
      </c>
    </row>
    <row r="14" s="296" customFormat="true" ht="15" hidden="false" customHeight="true" outlineLevel="0" collapsed="false">
      <c r="A14" s="213" t="s">
        <v>104</v>
      </c>
      <c r="B14" s="306" t="n">
        <v>83.5694572217111</v>
      </c>
      <c r="C14" s="306" t="n">
        <v>94.1176470588235</v>
      </c>
      <c r="D14" s="306" t="n">
        <v>95.794930875576</v>
      </c>
      <c r="E14" s="306" t="n">
        <v>35.929648241206</v>
      </c>
      <c r="F14" s="306" t="n">
        <v>61.2292230382683</v>
      </c>
      <c r="G14" s="306" t="n">
        <v>97.1588712794743</v>
      </c>
      <c r="H14" s="306" t="n">
        <v>94.9459510714963</v>
      </c>
    </row>
    <row r="15" s="296" customFormat="true" ht="15" hidden="false" customHeight="true" outlineLevel="0" collapsed="false">
      <c r="A15" s="307" t="s">
        <v>105</v>
      </c>
      <c r="B15" s="308" t="n">
        <v>83.8755566551212</v>
      </c>
      <c r="C15" s="308" t="n">
        <v>90.1426803049059</v>
      </c>
      <c r="D15" s="308" t="n">
        <v>96.8046951418324</v>
      </c>
      <c r="E15" s="308" t="n">
        <v>45.3368912608406</v>
      </c>
      <c r="F15" s="308" t="n">
        <v>58.3722481654436</v>
      </c>
      <c r="G15" s="308" t="n">
        <v>103.709139426284</v>
      </c>
      <c r="H15" s="308" t="n">
        <v>93.4721679050971</v>
      </c>
    </row>
    <row r="16" s="296" customFormat="true" ht="15" hidden="false" customHeight="true" outlineLevel="0" collapsed="false">
      <c r="A16" s="213" t="s">
        <v>106</v>
      </c>
      <c r="B16" s="306" t="n">
        <v>90.1258799328137</v>
      </c>
      <c r="C16" s="306" t="n">
        <v>95.809021652742</v>
      </c>
      <c r="D16" s="306" t="n">
        <v>96.4709644650953</v>
      </c>
      <c r="E16" s="306" t="n">
        <v>50.2532796467074</v>
      </c>
      <c r="F16" s="306" t="n">
        <v>48.6501029818344</v>
      </c>
      <c r="G16" s="306" t="n">
        <v>98.9033826285417</v>
      </c>
      <c r="H16" s="306" t="n">
        <v>96.1449601894106</v>
      </c>
    </row>
    <row r="17" s="296" customFormat="true" ht="15" hidden="false" customHeight="true" outlineLevel="0" collapsed="false">
      <c r="A17" s="307" t="s">
        <v>107</v>
      </c>
      <c r="B17" s="308" t="n">
        <v>92.6745635910224</v>
      </c>
      <c r="C17" s="308" t="n">
        <v>94.6577629382304</v>
      </c>
      <c r="D17" s="308" t="n">
        <v>95.714050674564</v>
      </c>
      <c r="E17" s="308" t="n">
        <v>52.443199502023</v>
      </c>
      <c r="F17" s="308" t="n">
        <v>45.479302832244</v>
      </c>
      <c r="G17" s="308" t="n">
        <v>97.922502334267</v>
      </c>
      <c r="H17" s="308" t="n">
        <v>95.1768748736608</v>
      </c>
    </row>
    <row r="18" s="296" customFormat="true" ht="15" hidden="false" customHeight="true" outlineLevel="0" collapsed="false">
      <c r="A18" s="213" t="s">
        <v>108</v>
      </c>
      <c r="B18" s="306" t="n">
        <v>85.4462497553043</v>
      </c>
      <c r="C18" s="306" t="n">
        <v>95.4809243152802</v>
      </c>
      <c r="D18" s="306" t="n">
        <v>97.6548996631024</v>
      </c>
      <c r="E18" s="306" t="n">
        <v>42.7976406787242</v>
      </c>
      <c r="F18" s="306" t="n">
        <v>51.037095015794</v>
      </c>
      <c r="G18" s="306" t="n">
        <v>93.8347356945182</v>
      </c>
      <c r="H18" s="306" t="n">
        <v>96.5834887193469</v>
      </c>
    </row>
    <row r="19" s="296" customFormat="true" ht="15" hidden="false" customHeight="true" outlineLevel="0" collapsed="false">
      <c r="A19" s="307" t="s">
        <v>109</v>
      </c>
      <c r="B19" s="308" t="n">
        <v>88.5421886951705</v>
      </c>
      <c r="C19" s="308" t="n">
        <v>96.4937091259171</v>
      </c>
      <c r="D19" s="308" t="n">
        <v>97.5964538269551</v>
      </c>
      <c r="E19" s="308" t="n">
        <v>29.4968076363866</v>
      </c>
      <c r="F19" s="308" t="n">
        <v>68.405082495733</v>
      </c>
      <c r="G19" s="308" t="n">
        <v>97.9018901321196</v>
      </c>
      <c r="H19" s="308" t="n">
        <v>97.0509506652522</v>
      </c>
    </row>
    <row r="20" s="296" customFormat="true" ht="15" hidden="false" customHeight="true" outlineLevel="0" collapsed="false">
      <c r="A20" s="213" t="s">
        <v>110</v>
      </c>
      <c r="B20" s="306" t="n">
        <v>95.8027920557195</v>
      </c>
      <c r="C20" s="306" t="n">
        <v>98.1644276604965</v>
      </c>
      <c r="D20" s="306" t="n">
        <v>98.1943690842226</v>
      </c>
      <c r="E20" s="306" t="n">
        <v>32.8562229247161</v>
      </c>
      <c r="F20" s="306" t="n">
        <v>66.8949771689498</v>
      </c>
      <c r="G20" s="306" t="n">
        <v>99.7512000936658</v>
      </c>
      <c r="H20" s="306" t="n">
        <v>98.1795968234575</v>
      </c>
    </row>
    <row r="21" s="296" customFormat="true" ht="15" hidden="false" customHeight="true" outlineLevel="0" collapsed="false">
      <c r="A21" s="307" t="s">
        <v>111</v>
      </c>
      <c r="B21" s="308" t="n">
        <v>93.2339132836233</v>
      </c>
      <c r="C21" s="308" t="n">
        <v>97.2507636767565</v>
      </c>
      <c r="D21" s="308" t="n">
        <v>97.3930481283422</v>
      </c>
      <c r="E21" s="308" t="n">
        <v>47.7977586656242</v>
      </c>
      <c r="F21" s="308" t="n">
        <v>52.4889236382591</v>
      </c>
      <c r="G21" s="308" t="n">
        <v>100.286682303883</v>
      </c>
      <c r="H21" s="308" t="n">
        <v>97.3232529628116</v>
      </c>
    </row>
    <row r="22" s="296" customFormat="true" ht="15" hidden="false" customHeight="true" outlineLevel="0" collapsed="false">
      <c r="A22" s="213" t="s">
        <v>112</v>
      </c>
      <c r="B22" s="306" t="n">
        <v>93.5844040762074</v>
      </c>
      <c r="C22" s="306" t="n">
        <v>95.539457459926</v>
      </c>
      <c r="D22" s="306" t="n">
        <v>96.6154036192947</v>
      </c>
      <c r="E22" s="306" t="n">
        <v>52.9667324927844</v>
      </c>
      <c r="F22" s="306" t="n">
        <v>44.9643019899742</v>
      </c>
      <c r="G22" s="306" t="n">
        <v>97.9310344827586</v>
      </c>
      <c r="H22" s="306" t="n">
        <v>96.076949183919</v>
      </c>
    </row>
    <row r="23" s="296" customFormat="true" ht="15" hidden="false" customHeight="true" outlineLevel="0" collapsed="false">
      <c r="A23" s="307" t="s">
        <v>113</v>
      </c>
      <c r="B23" s="308" t="n">
        <v>94.4033302497687</v>
      </c>
      <c r="C23" s="308" t="n">
        <v>94.6723526938555</v>
      </c>
      <c r="D23" s="308" t="n">
        <v>95.4070112893642</v>
      </c>
      <c r="E23" s="308" t="n">
        <v>48.8488013292191</v>
      </c>
      <c r="F23" s="308" t="n">
        <v>48.0002373605507</v>
      </c>
      <c r="G23" s="308" t="n">
        <v>96.8490386897698</v>
      </c>
      <c r="H23" s="308" t="n">
        <v>95.0416679112279</v>
      </c>
    </row>
    <row r="24" s="296" customFormat="true" ht="15" hidden="false" customHeight="true" outlineLevel="0" collapsed="false">
      <c r="A24" s="213" t="s">
        <v>114</v>
      </c>
      <c r="B24" s="306" t="n">
        <v>83.8991189611257</v>
      </c>
      <c r="C24" s="306" t="n">
        <v>93.9922480620155</v>
      </c>
      <c r="D24" s="306" t="n">
        <v>94.9931498318595</v>
      </c>
      <c r="E24" s="306" t="n">
        <v>42.5912048905541</v>
      </c>
      <c r="F24" s="306" t="n">
        <v>55.2159337408795</v>
      </c>
      <c r="G24" s="306" t="n">
        <v>97.8071386314337</v>
      </c>
      <c r="H24" s="306" t="n">
        <v>94.4963720385589</v>
      </c>
    </row>
    <row r="25" s="296" customFormat="true" ht="15" hidden="false" customHeight="true" outlineLevel="0" collapsed="false">
      <c r="A25" s="307" t="s">
        <v>115</v>
      </c>
      <c r="B25" s="308" t="n">
        <v>96.1182669789227</v>
      </c>
      <c r="C25" s="308" t="n">
        <v>96.6185946609389</v>
      </c>
      <c r="D25" s="308" t="n">
        <v>96.8135921156055</v>
      </c>
      <c r="E25" s="308" t="n">
        <v>45.4994705259442</v>
      </c>
      <c r="F25" s="308" t="n">
        <v>52.7885633603953</v>
      </c>
      <c r="G25" s="308" t="n">
        <v>98.2880338863396</v>
      </c>
      <c r="H25" s="308" t="n">
        <v>96.7168179326308</v>
      </c>
    </row>
    <row r="26" s="296" customFormat="true" ht="16.5" hidden="false" customHeight="true" outlineLevel="0" collapsed="false">
      <c r="A26" s="247" t="s">
        <v>116</v>
      </c>
      <c r="B26" s="309" t="n">
        <v>89.8814794238326</v>
      </c>
      <c r="C26" s="309" t="n">
        <v>95.5797557171409</v>
      </c>
      <c r="D26" s="309" t="n">
        <v>96.7207867910401</v>
      </c>
      <c r="E26" s="309" t="n">
        <v>35.3726992846536</v>
      </c>
      <c r="F26" s="309" t="n">
        <v>62.4743383787648</v>
      </c>
      <c r="G26" s="309" t="n">
        <v>97.8470376634184</v>
      </c>
      <c r="H26" s="309" t="n">
        <v>96.1550762777955</v>
      </c>
    </row>
    <row r="27" customFormat="false" ht="16.5" hidden="false" customHeight="true" outlineLevel="0" collapsed="false">
      <c r="A27" s="247" t="s">
        <v>117</v>
      </c>
      <c r="B27" s="56" t="n">
        <v>67.4022895243034</v>
      </c>
      <c r="C27" s="56" t="n">
        <v>82.3060802765867</v>
      </c>
      <c r="D27" s="56" t="n">
        <v>80.5543587530463</v>
      </c>
      <c r="E27" s="56" t="n">
        <v>21.9046119373587</v>
      </c>
      <c r="F27" s="56" t="n">
        <v>76.6612204770165</v>
      </c>
      <c r="G27" s="56" t="n">
        <v>98.5658324143751</v>
      </c>
      <c r="H27" s="56" t="s">
        <v>172</v>
      </c>
    </row>
    <row r="28" customFormat="false" ht="16.5" hidden="false" customHeight="true" outlineLevel="0" collapsed="false">
      <c r="A28" s="55" t="s">
        <v>152</v>
      </c>
      <c r="B28" s="56" t="s">
        <v>172</v>
      </c>
      <c r="C28" s="56" t="s">
        <v>172</v>
      </c>
      <c r="D28" s="56" t="s">
        <v>172</v>
      </c>
      <c r="E28" s="56" t="s">
        <v>172</v>
      </c>
      <c r="F28" s="56" t="s">
        <v>172</v>
      </c>
      <c r="G28" s="56" t="s">
        <v>172</v>
      </c>
      <c r="H28" s="58" t="n">
        <v>93.2</v>
      </c>
    </row>
    <row r="29" s="314" customFormat="true" ht="13.2" hidden="false" customHeight="false" outlineLevel="0" collapsed="false">
      <c r="A29" s="294"/>
      <c r="B29" s="294"/>
      <c r="C29" s="294"/>
      <c r="D29" s="294"/>
      <c r="E29" s="294"/>
      <c r="F29" s="294"/>
      <c r="G29" s="294"/>
      <c r="H29" s="294"/>
    </row>
    <row r="30" customFormat="false" ht="13.2" hidden="false" customHeight="false" outlineLevel="0" collapsed="false">
      <c r="A30" s="311"/>
      <c r="B30" s="301"/>
      <c r="C30" s="301"/>
      <c r="D30" s="301"/>
      <c r="E30" s="301"/>
      <c r="F30" s="301"/>
      <c r="G30" s="301"/>
      <c r="H30" s="301"/>
    </row>
    <row r="31" customFormat="false" ht="13.2" hidden="false" customHeight="false" outlineLevel="0" collapsed="false">
      <c r="A31" s="291" t="s">
        <v>262</v>
      </c>
      <c r="B31" s="312"/>
      <c r="C31" s="312"/>
      <c r="D31" s="301"/>
      <c r="E31" s="301"/>
      <c r="F31" s="301"/>
      <c r="G31" s="301"/>
      <c r="H31" s="301"/>
    </row>
  </sheetData>
  <mergeCells count="3">
    <mergeCell ref="B6:G6"/>
    <mergeCell ref="B7:G7"/>
    <mergeCell ref="E8:G8"/>
  </mergeCells>
  <conditionalFormatting sqref="B27:H28">
    <cfRule type="expression" priority="2" aboveAverage="0" equalAverage="0" bottom="0" percent="0" rank="0" text="" dxfId="76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" activeCellId="0" sqref="D1"/>
    </sheetView>
  </sheetViews>
  <sheetFormatPr defaultColWidth="8.66015625" defaultRowHeight="11.4" zeroHeight="false" outlineLevelRow="0" outlineLevelCol="0"/>
  <cols>
    <col collapsed="false" customWidth="true" hidden="false" outlineLevel="0" max="1" min="1" style="325" width="23.87"/>
    <col collapsed="false" customWidth="true" hidden="false" outlineLevel="0" max="4" min="2" style="325" width="25.66"/>
    <col collapsed="false" customWidth="false" hidden="false" outlineLevel="0" max="257" min="5" style="325" width="8.66"/>
  </cols>
  <sheetData>
    <row r="1" customFormat="false" ht="13.2" hidden="false" customHeight="false" outlineLevel="0" collapsed="false">
      <c r="D1" s="6" t="s">
        <v>5</v>
      </c>
    </row>
    <row r="2" s="327" customFormat="true" ht="15" hidden="false" customHeight="true" outlineLevel="0" collapsed="false">
      <c r="A2" s="326" t="s">
        <v>364</v>
      </c>
      <c r="B2" s="326"/>
      <c r="C2" s="326"/>
    </row>
    <row r="3" s="327" customFormat="true" ht="15" hidden="false" customHeight="true" outlineLevel="0" collapsed="false">
      <c r="A3" s="389" t="s">
        <v>365</v>
      </c>
      <c r="B3" s="389"/>
      <c r="C3" s="389"/>
      <c r="D3" s="389"/>
    </row>
    <row r="4" s="331" customFormat="true" ht="12.75" hidden="false" customHeight="true" outlineLevel="0" collapsed="false">
      <c r="A4" s="390"/>
      <c r="B4" s="391"/>
      <c r="C4" s="391"/>
      <c r="D4" s="391"/>
    </row>
    <row r="5" s="334" customFormat="true" ht="27" hidden="false" customHeight="true" outlineLevel="0" collapsed="false">
      <c r="A5" s="392"/>
      <c r="B5" s="393" t="s">
        <v>366</v>
      </c>
      <c r="C5" s="393"/>
      <c r="D5" s="393" t="s">
        <v>367</v>
      </c>
    </row>
    <row r="6" s="334" customFormat="true" ht="27.75" hidden="false" customHeight="true" outlineLevel="0" collapsed="false">
      <c r="A6" s="392"/>
      <c r="B6" s="394" t="s">
        <v>328</v>
      </c>
      <c r="C6" s="394" t="s">
        <v>329</v>
      </c>
      <c r="D6" s="395" t="s">
        <v>368</v>
      </c>
    </row>
    <row r="7" s="334" customFormat="true" ht="13.2" hidden="false" customHeight="true" outlineLevel="0" collapsed="false">
      <c r="A7" s="332" t="s">
        <v>90</v>
      </c>
      <c r="B7" s="396" t="s">
        <v>369</v>
      </c>
      <c r="C7" s="396"/>
      <c r="D7" s="396" t="s">
        <v>370</v>
      </c>
    </row>
    <row r="8" s="338" customFormat="true" ht="15" hidden="false" customHeight="true" outlineLevel="0" collapsed="false">
      <c r="A8" s="336" t="s">
        <v>100</v>
      </c>
      <c r="B8" s="337" t="n">
        <v>42.8891155646226</v>
      </c>
      <c r="C8" s="337" t="n">
        <v>57.1108844353774</v>
      </c>
      <c r="D8" s="337" t="n">
        <v>9.96597402330959</v>
      </c>
    </row>
    <row r="9" s="338" customFormat="true" ht="15" hidden="false" customHeight="true" outlineLevel="0" collapsed="false">
      <c r="A9" s="339" t="s">
        <v>101</v>
      </c>
      <c r="B9" s="340" t="n">
        <v>30.4944286114078</v>
      </c>
      <c r="C9" s="340" t="n">
        <v>69.5055713885922</v>
      </c>
      <c r="D9" s="340" t="n">
        <v>10.7750375902754</v>
      </c>
    </row>
    <row r="10" s="338" customFormat="true" ht="15" hidden="false" customHeight="true" outlineLevel="0" collapsed="false">
      <c r="A10" s="336" t="s">
        <v>102</v>
      </c>
      <c r="B10" s="337" t="n">
        <v>25.9748259550679</v>
      </c>
      <c r="C10" s="337" t="n">
        <v>74.0251740449321</v>
      </c>
      <c r="D10" s="337" t="n">
        <v>8.6205243056565</v>
      </c>
    </row>
    <row r="11" s="338" customFormat="true" ht="15" hidden="false" customHeight="true" outlineLevel="0" collapsed="false">
      <c r="A11" s="339" t="s">
        <v>103</v>
      </c>
      <c r="B11" s="340" t="n">
        <v>50.8665575172943</v>
      </c>
      <c r="C11" s="340" t="n">
        <v>49.1334424827057</v>
      </c>
      <c r="D11" s="340" t="n">
        <v>11.2490226356943</v>
      </c>
    </row>
    <row r="12" s="338" customFormat="true" ht="15" hidden="false" customHeight="true" outlineLevel="0" collapsed="false">
      <c r="A12" s="336" t="s">
        <v>104</v>
      </c>
      <c r="B12" s="337" t="n">
        <v>41.4996463098326</v>
      </c>
      <c r="C12" s="337" t="n">
        <v>58.5003536901674</v>
      </c>
      <c r="D12" s="337" t="n">
        <v>8.82927020700069</v>
      </c>
    </row>
    <row r="13" s="338" customFormat="true" ht="15" hidden="false" customHeight="true" outlineLevel="0" collapsed="false">
      <c r="A13" s="339" t="s">
        <v>105</v>
      </c>
      <c r="B13" s="340" t="n">
        <v>13.1999234009958</v>
      </c>
      <c r="C13" s="340" t="n">
        <v>86.8000765990042</v>
      </c>
      <c r="D13" s="340" t="n">
        <v>10.5207244026857</v>
      </c>
    </row>
    <row r="14" s="338" customFormat="true" ht="15" hidden="false" customHeight="true" outlineLevel="0" collapsed="false">
      <c r="A14" s="336" t="s">
        <v>106</v>
      </c>
      <c r="B14" s="337" t="n">
        <v>50.0979941573295</v>
      </c>
      <c r="C14" s="337" t="n">
        <v>49.9020058426705</v>
      </c>
      <c r="D14" s="337" t="n">
        <v>10.0665729451214</v>
      </c>
    </row>
    <row r="15" s="338" customFormat="true" ht="15" hidden="false" customHeight="true" outlineLevel="0" collapsed="false">
      <c r="A15" s="339" t="s">
        <v>107</v>
      </c>
      <c r="B15" s="340" t="n">
        <v>14.9356297842728</v>
      </c>
      <c r="C15" s="340" t="n">
        <v>85.0643702157272</v>
      </c>
      <c r="D15" s="340" t="n">
        <v>12.2542919069122</v>
      </c>
    </row>
    <row r="16" s="338" customFormat="true" ht="15" hidden="false" customHeight="true" outlineLevel="0" collapsed="false">
      <c r="A16" s="336" t="s">
        <v>108</v>
      </c>
      <c r="B16" s="337" t="n">
        <v>33.5038586063699</v>
      </c>
      <c r="C16" s="337" t="n">
        <v>66.4961413936301</v>
      </c>
      <c r="D16" s="337" t="n">
        <v>10.8047413668644</v>
      </c>
    </row>
    <row r="17" s="338" customFormat="true" ht="15" hidden="false" customHeight="true" outlineLevel="0" collapsed="false">
      <c r="A17" s="339" t="s">
        <v>109</v>
      </c>
      <c r="B17" s="340" t="n">
        <v>28.47077111756</v>
      </c>
      <c r="C17" s="340" t="n">
        <v>71.52922888244</v>
      </c>
      <c r="D17" s="340" t="n">
        <v>9.06056673283475</v>
      </c>
    </row>
    <row r="18" s="338" customFormat="true" ht="15" hidden="false" customHeight="true" outlineLevel="0" collapsed="false">
      <c r="A18" s="336" t="s">
        <v>110</v>
      </c>
      <c r="B18" s="337" t="n">
        <v>42.8596990646604</v>
      </c>
      <c r="C18" s="337" t="n">
        <v>57.1403009353396</v>
      </c>
      <c r="D18" s="337" t="n">
        <v>8.64860546065957</v>
      </c>
    </row>
    <row r="19" s="338" customFormat="true" ht="15" hidden="false" customHeight="true" outlineLevel="0" collapsed="false">
      <c r="A19" s="339" t="s">
        <v>111</v>
      </c>
      <c r="B19" s="340" t="n">
        <v>28.5508072174739</v>
      </c>
      <c r="C19" s="340" t="n">
        <v>71.4491927825261</v>
      </c>
      <c r="D19" s="340" t="n">
        <v>10.5316595367832</v>
      </c>
    </row>
    <row r="20" s="338" customFormat="true" ht="15" hidden="false" customHeight="true" outlineLevel="0" collapsed="false">
      <c r="A20" s="336" t="s">
        <v>112</v>
      </c>
      <c r="B20" s="337" t="n">
        <v>37.6330068927309</v>
      </c>
      <c r="C20" s="337" t="n">
        <v>62.3669931072691</v>
      </c>
      <c r="D20" s="337" t="n">
        <v>11.8135533417661</v>
      </c>
    </row>
    <row r="21" s="338" customFormat="true" ht="15" hidden="false" customHeight="true" outlineLevel="0" collapsed="false">
      <c r="A21" s="339" t="s">
        <v>113</v>
      </c>
      <c r="B21" s="340" t="n">
        <v>51.2820922722768</v>
      </c>
      <c r="C21" s="340" t="n">
        <v>48.7179077277233</v>
      </c>
      <c r="D21" s="340" t="n">
        <v>11.8521761141212</v>
      </c>
    </row>
    <row r="22" s="338" customFormat="true" ht="15" hidden="false" customHeight="true" outlineLevel="0" collapsed="false">
      <c r="A22" s="336" t="s">
        <v>114</v>
      </c>
      <c r="B22" s="337" t="n">
        <v>24.4196066187949</v>
      </c>
      <c r="C22" s="337" t="n">
        <v>75.5803933812051</v>
      </c>
      <c r="D22" s="337" t="n">
        <v>11.124768901942</v>
      </c>
    </row>
    <row r="23" s="338" customFormat="true" ht="15" hidden="false" customHeight="true" outlineLevel="0" collapsed="false">
      <c r="A23" s="339" t="s">
        <v>115</v>
      </c>
      <c r="B23" s="340" t="n">
        <v>31.706105981845</v>
      </c>
      <c r="C23" s="340" t="n">
        <v>68.293894018155</v>
      </c>
      <c r="D23" s="340" t="n">
        <v>9.84881183625301</v>
      </c>
    </row>
    <row r="24" s="343" customFormat="true" ht="15" hidden="false" customHeight="true" outlineLevel="0" collapsed="false">
      <c r="A24" s="341" t="s">
        <v>116</v>
      </c>
      <c r="B24" s="342" t="n">
        <v>34.8519603240885</v>
      </c>
      <c r="C24" s="342" t="n">
        <v>65.1480396759115</v>
      </c>
      <c r="D24" s="342" t="n">
        <v>10.0412164895917</v>
      </c>
    </row>
    <row r="25" s="344" customFormat="true" ht="15" hidden="false" customHeight="true" outlineLevel="0" collapsed="false">
      <c r="A25" s="241" t="s">
        <v>117</v>
      </c>
      <c r="B25" s="161" t="n">
        <v>68.0506342649645</v>
      </c>
      <c r="C25" s="161" t="n">
        <v>43.9840647972095</v>
      </c>
      <c r="D25" s="161" t="n">
        <v>12.1546060503129</v>
      </c>
    </row>
    <row r="26" s="345" customFormat="true" ht="13.2" hidden="false" customHeight="false" outlineLevel="0" collapsed="false">
      <c r="A26" s="331"/>
      <c r="B26" s="331"/>
      <c r="C26" s="331"/>
      <c r="D26" s="397"/>
    </row>
    <row r="27" s="345" customFormat="true" ht="13.2" hidden="false" customHeight="false" outlineLevel="0" collapsed="false">
      <c r="A27" s="331"/>
      <c r="B27" s="331"/>
      <c r="C27" s="331"/>
      <c r="D27" s="397"/>
    </row>
    <row r="28" customFormat="false" ht="11.4" hidden="false" customHeight="false" outlineLevel="0" collapsed="false">
      <c r="A28" s="346" t="s">
        <v>197</v>
      </c>
      <c r="D28" s="398"/>
    </row>
    <row r="31" customFormat="false" ht="11.4" hidden="false" customHeight="false" outlineLevel="0" collapsed="false">
      <c r="B31" s="399"/>
    </row>
  </sheetData>
  <mergeCells count="2">
    <mergeCell ref="B5:C5"/>
    <mergeCell ref="B7:C7"/>
  </mergeCells>
  <conditionalFormatting sqref="B25:D25">
    <cfRule type="expression" priority="2" aboveAverage="0" equalAverage="0" bottom="0" percent="0" rank="0" text="" dxfId="77">
      <formula>#REF!=1</formula>
    </cfRule>
  </conditionalFormatting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23.99"/>
    <col collapsed="false" customWidth="true" hidden="false" outlineLevel="0" max="7" min="2" style="5" width="13.66"/>
    <col collapsed="false" customWidth="false" hidden="false" outlineLevel="0" max="257" min="8" style="5" width="11.43"/>
  </cols>
  <sheetData>
    <row r="1" customFormat="false" ht="13.2" hidden="false" customHeight="false" outlineLevel="0" collapsed="false">
      <c r="G1" s="6" t="s">
        <v>5</v>
      </c>
    </row>
    <row r="2" customFormat="false" ht="15.6" hidden="false" customHeight="false" outlineLevel="0" collapsed="false">
      <c r="A2" s="400" t="s">
        <v>371</v>
      </c>
    </row>
    <row r="3" customFormat="false" ht="15" hidden="false" customHeight="true" outlineLevel="0" collapsed="false">
      <c r="A3" s="401" t="s">
        <v>372</v>
      </c>
    </row>
    <row r="4" customFormat="false" ht="13.2" hidden="false" customHeight="false" outlineLevel="0" collapsed="false">
      <c r="A4" s="402"/>
    </row>
    <row r="5" s="26" customFormat="true" ht="30" hidden="false" customHeight="true" outlineLevel="0" collapsed="false">
      <c r="A5" s="403"/>
      <c r="B5" s="404" t="s">
        <v>373</v>
      </c>
      <c r="C5" s="404"/>
      <c r="D5" s="404"/>
      <c r="E5" s="404" t="s">
        <v>374</v>
      </c>
      <c r="F5" s="404"/>
      <c r="G5" s="404"/>
    </row>
    <row r="6" customFormat="false" ht="15" hidden="false" customHeight="true" outlineLevel="0" collapsed="false">
      <c r="A6" s="278" t="s">
        <v>90</v>
      </c>
      <c r="B6" s="405" t="s">
        <v>168</v>
      </c>
      <c r="C6" s="405" t="s">
        <v>123</v>
      </c>
      <c r="D6" s="405" t="s">
        <v>124</v>
      </c>
      <c r="E6" s="405" t="s">
        <v>168</v>
      </c>
      <c r="F6" s="405" t="s">
        <v>123</v>
      </c>
      <c r="G6" s="405" t="s">
        <v>124</v>
      </c>
    </row>
    <row r="7" customFormat="false" ht="15" hidden="false" customHeight="true" outlineLevel="0" collapsed="false">
      <c r="A7" s="150" t="s">
        <v>100</v>
      </c>
      <c r="B7" s="173" t="n">
        <v>51.4307591562586</v>
      </c>
      <c r="C7" s="173" t="n">
        <v>52.9149028882454</v>
      </c>
      <c r="D7" s="173" t="n">
        <v>49.9166959121166</v>
      </c>
      <c r="E7" s="173" t="n">
        <v>42.8519689770665</v>
      </c>
      <c r="F7" s="173" t="n">
        <v>44.3134982008928</v>
      </c>
      <c r="G7" s="173" t="n">
        <v>41.3550834277736</v>
      </c>
    </row>
    <row r="8" customFormat="false" ht="15" hidden="false" customHeight="true" outlineLevel="0" collapsed="false">
      <c r="A8" s="280" t="s">
        <v>101</v>
      </c>
      <c r="B8" s="282" t="n">
        <v>47.5838593523578</v>
      </c>
      <c r="C8" s="282" t="n">
        <v>47.5798632948982</v>
      </c>
      <c r="D8" s="282" t="n">
        <v>47.6575769356362</v>
      </c>
      <c r="E8" s="282" t="n">
        <v>41.126648277408</v>
      </c>
      <c r="F8" s="282" t="n">
        <v>41.7779039442068</v>
      </c>
      <c r="G8" s="282" t="n">
        <v>40.5218218648766</v>
      </c>
    </row>
    <row r="9" customFormat="false" ht="15" hidden="false" customHeight="true" outlineLevel="0" collapsed="false">
      <c r="A9" s="150" t="s">
        <v>102</v>
      </c>
      <c r="B9" s="173" t="n">
        <v>66.882026046388</v>
      </c>
      <c r="C9" s="173" t="n">
        <v>64.5611771189907</v>
      </c>
      <c r="D9" s="173" t="n">
        <v>69.2268516380981</v>
      </c>
      <c r="E9" s="173" t="n">
        <v>39.9467056326857</v>
      </c>
      <c r="F9" s="173" t="n">
        <v>40.4194206527377</v>
      </c>
      <c r="G9" s="173" t="n">
        <v>39.5555561504237</v>
      </c>
    </row>
    <row r="10" customFormat="false" ht="15" hidden="false" customHeight="true" outlineLevel="0" collapsed="false">
      <c r="A10" s="280" t="s">
        <v>103</v>
      </c>
      <c r="B10" s="282" t="n">
        <v>34.3525651150825</v>
      </c>
      <c r="C10" s="282" t="n">
        <v>30.084937368526</v>
      </c>
      <c r="D10" s="282" t="n">
        <v>39.0548565938802</v>
      </c>
      <c r="E10" s="282" t="n">
        <v>38.6760300382463</v>
      </c>
      <c r="F10" s="282" t="n">
        <v>36.4065043935695</v>
      </c>
      <c r="G10" s="282" t="n">
        <v>41.0812321816749</v>
      </c>
    </row>
    <row r="11" customFormat="false" ht="15" hidden="false" customHeight="true" outlineLevel="0" collapsed="false">
      <c r="A11" s="150" t="s">
        <v>104</v>
      </c>
      <c r="B11" s="173" t="n">
        <v>75.7917836530999</v>
      </c>
      <c r="C11" s="173" t="n">
        <v>76.5043027282485</v>
      </c>
      <c r="D11" s="173" t="n">
        <v>75.2780829671168</v>
      </c>
      <c r="E11" s="173" t="n">
        <v>39.7252116514514</v>
      </c>
      <c r="F11" s="173" t="n">
        <v>39.1540685128205</v>
      </c>
      <c r="G11" s="173" t="n">
        <v>40.4229029997948</v>
      </c>
    </row>
    <row r="12" customFormat="false" ht="15" hidden="false" customHeight="true" outlineLevel="0" collapsed="false">
      <c r="A12" s="280" t="s">
        <v>105</v>
      </c>
      <c r="B12" s="282" t="n">
        <v>73.0066286477258</v>
      </c>
      <c r="C12" s="282" t="n">
        <v>75.2914146885086</v>
      </c>
      <c r="D12" s="282" t="n">
        <v>71.0658649796042</v>
      </c>
      <c r="E12" s="282" t="n">
        <v>45.7340341542156</v>
      </c>
      <c r="F12" s="282" t="n">
        <v>45.4447932589797</v>
      </c>
      <c r="G12" s="282" t="n">
        <v>46.2530084694046</v>
      </c>
    </row>
    <row r="13" customFormat="false" ht="15" hidden="false" customHeight="true" outlineLevel="0" collapsed="false">
      <c r="A13" s="150" t="s">
        <v>106</v>
      </c>
      <c r="B13" s="173" t="n">
        <v>51.6626884286181</v>
      </c>
      <c r="C13" s="173" t="n">
        <v>53.2887073453422</v>
      </c>
      <c r="D13" s="173" t="n">
        <v>50.0575303434418</v>
      </c>
      <c r="E13" s="173" t="n">
        <v>43.8464844137109</v>
      </c>
      <c r="F13" s="173" t="n">
        <v>45.1952991415084</v>
      </c>
      <c r="G13" s="173" t="n">
        <v>42.5176599098552</v>
      </c>
    </row>
    <row r="14" customFormat="false" ht="15" hidden="false" customHeight="true" outlineLevel="0" collapsed="false">
      <c r="A14" s="280" t="s">
        <v>107</v>
      </c>
      <c r="B14" s="282" t="n">
        <v>37.2922876973785</v>
      </c>
      <c r="C14" s="282" t="n">
        <v>34.711169018076</v>
      </c>
      <c r="D14" s="282" t="n">
        <v>39.9659897564967</v>
      </c>
      <c r="E14" s="282" t="n">
        <v>29.5766870381091</v>
      </c>
      <c r="F14" s="282" t="n">
        <v>28.8754221079857</v>
      </c>
      <c r="G14" s="282" t="n">
        <v>30.2702119033884</v>
      </c>
    </row>
    <row r="15" customFormat="false" ht="15" hidden="false" customHeight="true" outlineLevel="0" collapsed="false">
      <c r="A15" s="150" t="s">
        <v>108</v>
      </c>
      <c r="B15" s="173" t="n">
        <v>33.6981800424407</v>
      </c>
      <c r="C15" s="173" t="n">
        <v>33.4703518641966</v>
      </c>
      <c r="D15" s="173" t="n">
        <v>33.9510778191246</v>
      </c>
      <c r="E15" s="173" t="n">
        <v>38.5001450908462</v>
      </c>
      <c r="F15" s="173" t="n">
        <v>38.7699373984249</v>
      </c>
      <c r="G15" s="173" t="n">
        <v>38.2261118024062</v>
      </c>
    </row>
    <row r="16" customFormat="false" ht="15" hidden="false" customHeight="true" outlineLevel="0" collapsed="false">
      <c r="A16" s="280" t="s">
        <v>109</v>
      </c>
      <c r="B16" s="282" t="n">
        <v>45.0361463764435</v>
      </c>
      <c r="C16" s="282" t="n">
        <v>45.2962632248706</v>
      </c>
      <c r="D16" s="282" t="n">
        <v>44.821673007964</v>
      </c>
      <c r="E16" s="282" t="n">
        <v>39.3632292338411</v>
      </c>
      <c r="F16" s="282" t="n">
        <v>39.9189853926244</v>
      </c>
      <c r="G16" s="282" t="n">
        <v>38.8401796045158</v>
      </c>
    </row>
    <row r="17" customFormat="false" ht="15" hidden="false" customHeight="true" outlineLevel="0" collapsed="false">
      <c r="A17" s="150" t="s">
        <v>110</v>
      </c>
      <c r="B17" s="173" t="n">
        <v>45.8105393729431</v>
      </c>
      <c r="C17" s="173" t="n">
        <v>43.2832615775664</v>
      </c>
      <c r="D17" s="173" t="n">
        <v>48.4920680185389</v>
      </c>
      <c r="E17" s="173" t="n">
        <v>37.4142175188597</v>
      </c>
      <c r="F17" s="173" t="n">
        <v>37.7597351708191</v>
      </c>
      <c r="G17" s="173" t="n">
        <v>37.1040343744258</v>
      </c>
    </row>
    <row r="18" customFormat="false" ht="15" hidden="false" customHeight="true" outlineLevel="0" collapsed="false">
      <c r="A18" s="280" t="s">
        <v>111</v>
      </c>
      <c r="B18" s="282" t="n">
        <v>48.3585339038762</v>
      </c>
      <c r="C18" s="282" t="n">
        <v>47.0378046388043</v>
      </c>
      <c r="D18" s="282" t="n">
        <v>49.764098238699</v>
      </c>
      <c r="E18" s="282" t="n">
        <v>46.1813699918576</v>
      </c>
      <c r="F18" s="282" t="n">
        <v>48.3266421560597</v>
      </c>
      <c r="G18" s="282" t="n">
        <v>43.885871967619</v>
      </c>
    </row>
    <row r="19" customFormat="false" ht="15" hidden="false" customHeight="true" outlineLevel="0" collapsed="false">
      <c r="A19" s="150" t="s">
        <v>112</v>
      </c>
      <c r="B19" s="173" t="n">
        <v>45.733066378313</v>
      </c>
      <c r="C19" s="173" t="n">
        <v>46.7578067793779</v>
      </c>
      <c r="D19" s="173" t="n">
        <v>44.5520084662214</v>
      </c>
      <c r="E19" s="173" t="n">
        <v>31.657044300377</v>
      </c>
      <c r="F19" s="173" t="n">
        <v>30.5705419767946</v>
      </c>
      <c r="G19" s="173" t="n">
        <v>32.8127056800819</v>
      </c>
    </row>
    <row r="20" customFormat="false" ht="15" hidden="false" customHeight="true" outlineLevel="0" collapsed="false">
      <c r="A20" s="280" t="s">
        <v>113</v>
      </c>
      <c r="B20" s="282" t="n">
        <v>39.2106449159654</v>
      </c>
      <c r="C20" s="282" t="n">
        <v>35.2354645655416</v>
      </c>
      <c r="D20" s="282" t="n">
        <v>43.4725728626467</v>
      </c>
      <c r="E20" s="282" t="n">
        <v>30.8223013801151</v>
      </c>
      <c r="F20" s="282" t="n">
        <v>29.2951313033814</v>
      </c>
      <c r="G20" s="282" t="n">
        <v>32.4135561052715</v>
      </c>
    </row>
    <row r="21" customFormat="false" ht="15" hidden="false" customHeight="true" outlineLevel="0" collapsed="false">
      <c r="A21" s="150" t="s">
        <v>114</v>
      </c>
      <c r="B21" s="173" t="n">
        <v>29.504353092253</v>
      </c>
      <c r="C21" s="173" t="n">
        <v>30.1163834257724</v>
      </c>
      <c r="D21" s="173" t="n">
        <v>28.9278146687131</v>
      </c>
      <c r="E21" s="173" t="n">
        <v>34.8022630606444</v>
      </c>
      <c r="F21" s="173" t="n">
        <v>35.3839476296048</v>
      </c>
      <c r="G21" s="173" t="n">
        <v>34.2613298209916</v>
      </c>
    </row>
    <row r="22" customFormat="false" ht="15" hidden="false" customHeight="true" outlineLevel="0" collapsed="false">
      <c r="A22" s="280" t="s">
        <v>115</v>
      </c>
      <c r="B22" s="282" t="n">
        <v>45.1624655141689</v>
      </c>
      <c r="C22" s="282" t="n">
        <v>41.6663171624326</v>
      </c>
      <c r="D22" s="282" t="n">
        <v>48.7418875326099</v>
      </c>
      <c r="E22" s="282" t="n">
        <v>36.7470697149057</v>
      </c>
      <c r="F22" s="282" t="n">
        <v>34.7673546408492</v>
      </c>
      <c r="G22" s="282" t="n">
        <v>38.7256116079807</v>
      </c>
    </row>
    <row r="23" s="64" customFormat="true" ht="15" hidden="true" customHeight="true" outlineLevel="0" collapsed="false">
      <c r="A23" s="154"/>
      <c r="B23" s="176"/>
      <c r="C23" s="176"/>
      <c r="D23" s="176"/>
      <c r="E23" s="176"/>
      <c r="F23" s="176"/>
      <c r="G23" s="176"/>
    </row>
    <row r="24" customFormat="false" ht="15" hidden="false" customHeight="true" outlineLevel="0" collapsed="false">
      <c r="A24" s="150" t="s">
        <v>170</v>
      </c>
      <c r="B24" s="173" t="n">
        <v>69.8682964966119</v>
      </c>
      <c r="C24" s="173" t="n">
        <v>69.1865161856049</v>
      </c>
      <c r="D24" s="173" t="n">
        <v>70.6887093984606</v>
      </c>
      <c r="E24" s="173" t="n">
        <v>41.7677495511064</v>
      </c>
      <c r="F24" s="173" t="n">
        <v>41.8047881023145</v>
      </c>
      <c r="G24" s="173" t="n">
        <v>41.8630441010535</v>
      </c>
    </row>
    <row r="25" customFormat="false" ht="15" hidden="false" customHeight="true" outlineLevel="0" collapsed="false">
      <c r="A25" s="150" t="s">
        <v>375</v>
      </c>
      <c r="B25" s="173" t="n">
        <v>44.3551879191792</v>
      </c>
      <c r="C25" s="173" t="n">
        <v>44.2140075291862</v>
      </c>
      <c r="D25" s="173" t="n">
        <v>44.5168149710603</v>
      </c>
      <c r="E25" s="173" t="n">
        <v>38.9632472700855</v>
      </c>
      <c r="F25" s="173" t="n">
        <v>39.3297915105115</v>
      </c>
      <c r="G25" s="173" t="n">
        <v>38.5882092486438</v>
      </c>
    </row>
    <row r="26" customFormat="false" ht="16.5" hidden="false" customHeight="true" outlineLevel="0" collapsed="false">
      <c r="A26" s="341" t="s">
        <v>376</v>
      </c>
      <c r="B26" s="161" t="n">
        <v>46.2940047987935</v>
      </c>
      <c r="C26" s="161" t="n">
        <v>45.9322083970552</v>
      </c>
      <c r="D26" s="161" t="n">
        <v>46.6941419867199</v>
      </c>
      <c r="E26" s="161" t="n">
        <v>46.3433627067936</v>
      </c>
      <c r="F26" s="161" t="n">
        <v>46.1076938387369</v>
      </c>
      <c r="G26" s="161" t="n">
        <v>46.6154544535007</v>
      </c>
    </row>
    <row r="27" customFormat="false" ht="15" hidden="false" customHeight="true" outlineLevel="0" collapsed="false">
      <c r="A27" s="241" t="s">
        <v>117</v>
      </c>
      <c r="B27" s="161" t="n">
        <v>59.9745449067303</v>
      </c>
      <c r="C27" s="161" t="n">
        <v>53.2007866932766</v>
      </c>
      <c r="D27" s="161" t="n">
        <v>67.0591140460186</v>
      </c>
      <c r="E27" s="161" t="s">
        <v>172</v>
      </c>
      <c r="F27" s="161" t="s">
        <v>172</v>
      </c>
      <c r="G27" s="161" t="s">
        <v>172</v>
      </c>
    </row>
    <row r="28" customFormat="false" ht="13.2" hidden="false" customHeight="false" outlineLevel="0" collapsed="false">
      <c r="A28" s="406"/>
    </row>
    <row r="29" customFormat="false" ht="13.2" hidden="false" customHeight="false" outlineLevel="0" collapsed="false">
      <c r="A29" s="407" t="s">
        <v>377</v>
      </c>
    </row>
    <row r="30" customFormat="false" ht="13.2" hidden="false" customHeight="false" outlineLevel="0" collapsed="false">
      <c r="A30" s="407" t="s">
        <v>378</v>
      </c>
    </row>
    <row r="31" customFormat="false" ht="15" hidden="false" customHeight="true" outlineLevel="0" collapsed="false">
      <c r="A31" s="407" t="s">
        <v>379</v>
      </c>
    </row>
    <row r="32" customFormat="false" ht="13.2" hidden="false" customHeight="false" outlineLevel="0" collapsed="false">
      <c r="A32" s="407" t="s">
        <v>380</v>
      </c>
    </row>
    <row r="33" customFormat="false" ht="15" hidden="false" customHeight="true" outlineLevel="0" collapsed="false">
      <c r="A33" s="407" t="s">
        <v>381</v>
      </c>
    </row>
    <row r="34" customFormat="false" ht="13.2" hidden="false" customHeight="false" outlineLevel="0" collapsed="false">
      <c r="A34" s="408"/>
    </row>
    <row r="35" customFormat="false" ht="13.2" hidden="false" customHeight="false" outlineLevel="0" collapsed="false">
      <c r="A35" s="408"/>
    </row>
    <row r="36" customFormat="false" ht="13.2" hidden="false" customHeight="false" outlineLevel="0" collapsed="false">
      <c r="A36" s="409" t="s">
        <v>173</v>
      </c>
      <c r="B36" s="410"/>
      <c r="C36" s="410"/>
      <c r="D36" s="410"/>
    </row>
  </sheetData>
  <mergeCells count="2">
    <mergeCell ref="B5:D5"/>
    <mergeCell ref="E5:G5"/>
  </mergeCells>
  <conditionalFormatting sqref="B27:D27">
    <cfRule type="expression" priority="2" aboveAverage="0" equalAverage="0" bottom="0" percent="0" rank="0" text="" dxfId="78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" activeCellId="0" sqref="Q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23.99"/>
    <col collapsed="false" customWidth="true" hidden="false" outlineLevel="0" max="17" min="2" style="5" width="7.66"/>
    <col collapsed="false" customWidth="false" hidden="false" outlineLevel="0" max="257" min="18" style="5" width="11.43"/>
  </cols>
  <sheetData>
    <row r="1" customFormat="false" ht="13.2" hidden="false" customHeight="false" outlineLevel="0" collapsed="false">
      <c r="Q1" s="6" t="s">
        <v>5</v>
      </c>
    </row>
    <row r="2" customFormat="false" ht="15.6" hidden="false" customHeight="false" outlineLevel="0" collapsed="false">
      <c r="A2" s="400" t="s">
        <v>382</v>
      </c>
    </row>
    <row r="3" customFormat="false" ht="15" hidden="false" customHeight="true" outlineLevel="0" collapsed="false">
      <c r="A3" s="401" t="s">
        <v>383</v>
      </c>
    </row>
    <row r="4" customFormat="false" ht="12.75" hidden="false" customHeight="true" outlineLevel="0" collapsed="false">
      <c r="A4" s="402"/>
    </row>
    <row r="5" s="26" customFormat="true" ht="16.5" hidden="false" customHeight="true" outlineLevel="0" collapsed="false">
      <c r="A5" s="403"/>
      <c r="B5" s="411" t="s">
        <v>373</v>
      </c>
      <c r="C5" s="411"/>
      <c r="D5" s="411"/>
      <c r="E5" s="411"/>
      <c r="F5" s="411"/>
      <c r="G5" s="411"/>
      <c r="H5" s="411"/>
      <c r="I5" s="411"/>
      <c r="J5" s="411" t="s">
        <v>374</v>
      </c>
      <c r="K5" s="411"/>
      <c r="L5" s="411"/>
      <c r="M5" s="411"/>
      <c r="N5" s="411"/>
      <c r="O5" s="411"/>
      <c r="P5" s="411"/>
      <c r="Q5" s="411"/>
    </row>
    <row r="6" customFormat="false" ht="12.75" hidden="false" customHeight="true" outlineLevel="0" collapsed="false">
      <c r="A6" s="412" t="s">
        <v>90</v>
      </c>
      <c r="B6" s="317" t="n">
        <v>2000</v>
      </c>
      <c r="C6" s="317" t="n">
        <v>2005</v>
      </c>
      <c r="D6" s="317" t="n">
        <v>2006</v>
      </c>
      <c r="E6" s="317" t="n">
        <v>2007</v>
      </c>
      <c r="F6" s="317" t="n">
        <v>2008</v>
      </c>
      <c r="G6" s="317" t="n">
        <v>2009</v>
      </c>
      <c r="H6" s="317" t="n">
        <v>2010</v>
      </c>
      <c r="I6" s="317" t="n">
        <v>2011</v>
      </c>
      <c r="J6" s="317" t="n">
        <v>2000</v>
      </c>
      <c r="K6" s="317" t="n">
        <v>2005</v>
      </c>
      <c r="L6" s="317" t="n">
        <v>2006</v>
      </c>
      <c r="M6" s="317" t="n">
        <v>2007</v>
      </c>
      <c r="N6" s="317" t="n">
        <v>2008</v>
      </c>
      <c r="O6" s="317" t="n">
        <v>2009</v>
      </c>
      <c r="P6" s="317" t="n">
        <v>2010</v>
      </c>
      <c r="Q6" s="317" t="n">
        <v>2011</v>
      </c>
    </row>
    <row r="7" customFormat="false" ht="15" hidden="false" customHeight="true" outlineLevel="0" collapsed="false">
      <c r="A7" s="150" t="s">
        <v>384</v>
      </c>
      <c r="B7" s="173" t="n">
        <v>32.3433588365217</v>
      </c>
      <c r="C7" s="173" t="n">
        <v>38.9625006983896</v>
      </c>
      <c r="D7" s="173" t="n">
        <v>37.6267316241117</v>
      </c>
      <c r="E7" s="173" t="n">
        <v>36.562726197263</v>
      </c>
      <c r="F7" s="173" t="n">
        <v>36.2259739921725</v>
      </c>
      <c r="G7" s="173" t="n">
        <v>46.0162082585073</v>
      </c>
      <c r="H7" s="173" t="n">
        <v>48.9706191071664</v>
      </c>
      <c r="I7" s="173" t="n">
        <v>51.4307591562586</v>
      </c>
      <c r="J7" s="173" t="n">
        <v>26.2492018161574</v>
      </c>
      <c r="K7" s="173" t="n">
        <v>30.730921767483</v>
      </c>
      <c r="L7" s="173" t="n">
        <v>30.9050586575732</v>
      </c>
      <c r="M7" s="173" t="n">
        <v>30.430887461298</v>
      </c>
      <c r="N7" s="173" t="n">
        <v>31.5222672210745</v>
      </c>
      <c r="O7" s="173" t="n">
        <v>36.5441213832548</v>
      </c>
      <c r="P7" s="173" t="n">
        <v>40.1345929892739</v>
      </c>
      <c r="Q7" s="173" t="n">
        <v>42.8519689770665</v>
      </c>
    </row>
    <row r="8" customFormat="false" ht="15" hidden="false" customHeight="true" outlineLevel="0" collapsed="false">
      <c r="A8" s="280" t="s">
        <v>385</v>
      </c>
      <c r="B8" s="282" t="n">
        <v>28.9882091282011</v>
      </c>
      <c r="C8" s="282" t="n">
        <v>34.2892131293786</v>
      </c>
      <c r="D8" s="282" t="n">
        <v>34.9232526172062</v>
      </c>
      <c r="E8" s="282" t="n">
        <v>35.1003281548429</v>
      </c>
      <c r="F8" s="282" t="n">
        <v>35.2821603934025</v>
      </c>
      <c r="G8" s="282" t="n">
        <v>36.1491713815782</v>
      </c>
      <c r="H8" s="282" t="n">
        <v>38.8105040151185</v>
      </c>
      <c r="I8" s="282" t="n">
        <v>47.5838593523578</v>
      </c>
      <c r="J8" s="282" t="n">
        <v>23.0131870194915</v>
      </c>
      <c r="K8" s="282" t="n">
        <v>26.8493424575081</v>
      </c>
      <c r="L8" s="282" t="n">
        <v>26.9476950704828</v>
      </c>
      <c r="M8" s="282" t="n">
        <v>26.701025785103</v>
      </c>
      <c r="N8" s="282" t="n">
        <v>27.2990746929344</v>
      </c>
      <c r="O8" s="282" t="n">
        <v>29.9104172934843</v>
      </c>
      <c r="P8" s="282" t="n">
        <v>32.162266552577</v>
      </c>
      <c r="Q8" s="282" t="n">
        <v>41.126648277408</v>
      </c>
    </row>
    <row r="9" customFormat="false" ht="15" hidden="false" customHeight="true" outlineLevel="0" collapsed="false">
      <c r="A9" s="150" t="s">
        <v>102</v>
      </c>
      <c r="B9" s="173" t="n">
        <v>47.528997333302</v>
      </c>
      <c r="C9" s="173" t="n">
        <v>45.8360927023251</v>
      </c>
      <c r="D9" s="173" t="n">
        <v>43.71794874136</v>
      </c>
      <c r="E9" s="173" t="n">
        <v>45.7223841157349</v>
      </c>
      <c r="F9" s="173" t="n">
        <v>51.4179132720708</v>
      </c>
      <c r="G9" s="173" t="n">
        <v>53.7850510142872</v>
      </c>
      <c r="H9" s="173" t="n">
        <v>60.0101381231004</v>
      </c>
      <c r="I9" s="173" t="n">
        <v>66.882026046388</v>
      </c>
      <c r="J9" s="173" t="n">
        <v>28.8689483687811</v>
      </c>
      <c r="K9" s="173" t="n">
        <v>31.605321214006</v>
      </c>
      <c r="L9" s="173" t="n">
        <v>30.0935550186125</v>
      </c>
      <c r="M9" s="173" t="n">
        <v>29.8910352248449</v>
      </c>
      <c r="N9" s="173" t="n">
        <v>32.7522151058918</v>
      </c>
      <c r="O9" s="173" t="n">
        <v>34.86828759889</v>
      </c>
      <c r="P9" s="173" t="n">
        <v>37.050305266096</v>
      </c>
      <c r="Q9" s="173" t="n">
        <v>39.9467056326857</v>
      </c>
    </row>
    <row r="10" customFormat="false" ht="15" hidden="false" customHeight="true" outlineLevel="0" collapsed="false">
      <c r="A10" s="280" t="s">
        <v>103</v>
      </c>
      <c r="B10" s="282" t="n">
        <v>19.4206967530354</v>
      </c>
      <c r="C10" s="282" t="n">
        <v>22.9532131182501</v>
      </c>
      <c r="D10" s="282" t="n">
        <v>22.335726524529</v>
      </c>
      <c r="E10" s="282" t="n">
        <v>22.296863866381</v>
      </c>
      <c r="F10" s="282" t="n">
        <v>26.3234175864945</v>
      </c>
      <c r="G10" s="282" t="n">
        <v>30.4654954664841</v>
      </c>
      <c r="H10" s="282" t="n">
        <v>32.6882258138286</v>
      </c>
      <c r="I10" s="282" t="n">
        <v>34.3525651150825</v>
      </c>
      <c r="J10" s="282" t="n">
        <v>21.5922150361721</v>
      </c>
      <c r="K10" s="282" t="n">
        <v>27.6306609301119</v>
      </c>
      <c r="L10" s="282" t="n">
        <v>27.2162415595295</v>
      </c>
      <c r="M10" s="282" t="n">
        <v>25.7399754692285</v>
      </c>
      <c r="N10" s="282" t="n">
        <v>28.4733300648234</v>
      </c>
      <c r="O10" s="282" t="n">
        <v>31.4467442937331</v>
      </c>
      <c r="P10" s="282" t="n">
        <v>36.9473522978964</v>
      </c>
      <c r="Q10" s="282" t="n">
        <v>38.6760300382463</v>
      </c>
    </row>
    <row r="11" customFormat="false" ht="15" hidden="false" customHeight="true" outlineLevel="0" collapsed="false">
      <c r="A11" s="150" t="s">
        <v>104</v>
      </c>
      <c r="B11" s="173" t="n">
        <v>48.2284851069277</v>
      </c>
      <c r="C11" s="173" t="n">
        <v>67.8490815057549</v>
      </c>
      <c r="D11" s="173" t="n">
        <v>63.0157162946353</v>
      </c>
      <c r="E11" s="173" t="n">
        <v>58.2117635642837</v>
      </c>
      <c r="F11" s="173" t="n">
        <v>66.0897423820268</v>
      </c>
      <c r="G11" s="173" t="n">
        <v>67.0987435360077</v>
      </c>
      <c r="H11" s="173" t="n">
        <v>69.6037440710803</v>
      </c>
      <c r="I11" s="173" t="n">
        <v>75.7917836530999</v>
      </c>
      <c r="J11" s="173" t="n">
        <v>33.6289309753548</v>
      </c>
      <c r="K11" s="173" t="n">
        <v>32.9997725582321</v>
      </c>
      <c r="L11" s="173" t="n">
        <v>32.2407361556024</v>
      </c>
      <c r="M11" s="173" t="n">
        <v>31.9039640048208</v>
      </c>
      <c r="N11" s="173" t="n">
        <v>32.6696861661007</v>
      </c>
      <c r="O11" s="173" t="n">
        <v>35.1155213624795</v>
      </c>
      <c r="P11" s="173" t="n">
        <v>37.0965317697361</v>
      </c>
      <c r="Q11" s="173" t="n">
        <v>39.7252116514514</v>
      </c>
    </row>
    <row r="12" customFormat="false" ht="15" hidden="false" customHeight="true" outlineLevel="0" collapsed="false">
      <c r="A12" s="280" t="s">
        <v>386</v>
      </c>
      <c r="B12" s="282" t="n">
        <v>48.4210422880136</v>
      </c>
      <c r="C12" s="282" t="n">
        <v>52.5677023055499</v>
      </c>
      <c r="D12" s="282" t="n">
        <v>52.8416848647974</v>
      </c>
      <c r="E12" s="282" t="n">
        <v>51.5910470754161</v>
      </c>
      <c r="F12" s="282" t="n">
        <v>57.041470532391</v>
      </c>
      <c r="G12" s="282" t="n">
        <v>63.3159218961227</v>
      </c>
      <c r="H12" s="282" t="n">
        <v>67.6765307649543</v>
      </c>
      <c r="I12" s="282" t="n">
        <v>73.0066286477258</v>
      </c>
      <c r="J12" s="282" t="n">
        <v>30.4552081100765</v>
      </c>
      <c r="K12" s="282" t="n">
        <v>31.6466337656388</v>
      </c>
      <c r="L12" s="282" t="n">
        <v>30.5411464382902</v>
      </c>
      <c r="M12" s="282" t="n">
        <v>32.0648062606709</v>
      </c>
      <c r="N12" s="282" t="n">
        <v>36.3610541671214</v>
      </c>
      <c r="O12" s="282" t="n">
        <v>34.2185718125379</v>
      </c>
      <c r="P12" s="282" t="n">
        <v>39.5212524280267</v>
      </c>
      <c r="Q12" s="282" t="n">
        <v>45.7340341542156</v>
      </c>
    </row>
    <row r="13" customFormat="false" ht="15" hidden="false" customHeight="true" outlineLevel="0" collapsed="false">
      <c r="A13" s="150" t="s">
        <v>387</v>
      </c>
      <c r="B13" s="173" t="n">
        <v>31.6610732680489</v>
      </c>
      <c r="C13" s="173" t="n">
        <v>43.0750795927751</v>
      </c>
      <c r="D13" s="173" t="n">
        <v>43.5118861021613</v>
      </c>
      <c r="E13" s="173" t="n">
        <v>40.710852515088</v>
      </c>
      <c r="F13" s="173" t="n">
        <v>40.8253482961326</v>
      </c>
      <c r="G13" s="173" t="n">
        <v>47.7091536999001</v>
      </c>
      <c r="H13" s="173" t="n">
        <v>49.7213566173891</v>
      </c>
      <c r="I13" s="173" t="n">
        <v>51.6626884286181</v>
      </c>
      <c r="J13" s="173" t="n">
        <v>28.3031895188097</v>
      </c>
      <c r="K13" s="173" t="n">
        <v>35.4572494915864</v>
      </c>
      <c r="L13" s="173" t="n">
        <v>34.5956671512595</v>
      </c>
      <c r="M13" s="173" t="n">
        <v>33.5957101791831</v>
      </c>
      <c r="N13" s="173" t="n">
        <v>33.8434485473527</v>
      </c>
      <c r="O13" s="173" t="n">
        <v>38.4228993693188</v>
      </c>
      <c r="P13" s="173" t="n">
        <v>40.6578021882331</v>
      </c>
      <c r="Q13" s="173" t="n">
        <v>43.8464844137109</v>
      </c>
    </row>
    <row r="14" customFormat="false" ht="15" hidden="false" customHeight="true" outlineLevel="0" collapsed="false">
      <c r="A14" s="280" t="s">
        <v>107</v>
      </c>
      <c r="B14" s="282" t="n">
        <v>22.4740479880791</v>
      </c>
      <c r="C14" s="282" t="n">
        <v>29.3127567873207</v>
      </c>
      <c r="D14" s="282" t="n">
        <v>25.0389002411201</v>
      </c>
      <c r="E14" s="282" t="n">
        <v>26.5098653143587</v>
      </c>
      <c r="F14" s="282" t="n">
        <v>28.7178677394911</v>
      </c>
      <c r="G14" s="282" t="n">
        <v>31.4650551756163</v>
      </c>
      <c r="H14" s="282" t="n">
        <v>36.0467641130659</v>
      </c>
      <c r="I14" s="282" t="n">
        <v>37.2922876973785</v>
      </c>
      <c r="J14" s="282" t="n">
        <v>22.3935404364444</v>
      </c>
      <c r="K14" s="282" t="n">
        <v>25.3845579531061</v>
      </c>
      <c r="L14" s="282" t="n">
        <v>24.4448078758665</v>
      </c>
      <c r="M14" s="282" t="n">
        <v>24.3233373874265</v>
      </c>
      <c r="N14" s="282" t="n">
        <v>26.1952159806897</v>
      </c>
      <c r="O14" s="282" t="n">
        <v>33.2363463869967</v>
      </c>
      <c r="P14" s="282" t="n">
        <v>33.0443969906821</v>
      </c>
      <c r="Q14" s="282" t="n">
        <v>29.5766870381091</v>
      </c>
    </row>
    <row r="15" customFormat="false" ht="15" hidden="false" customHeight="true" outlineLevel="0" collapsed="false">
      <c r="A15" s="150" t="s">
        <v>388</v>
      </c>
      <c r="B15" s="173" t="n">
        <v>26.0391734538405</v>
      </c>
      <c r="C15" s="173" t="n">
        <v>29.2221668482788</v>
      </c>
      <c r="D15" s="173" t="n">
        <v>27.208296144052</v>
      </c>
      <c r="E15" s="173" t="n">
        <v>26.9068689292467</v>
      </c>
      <c r="F15" s="173" t="n">
        <v>29.7560418295649</v>
      </c>
      <c r="G15" s="173" t="n">
        <v>30.071022880025</v>
      </c>
      <c r="H15" s="173" t="n">
        <v>31.4670148462381</v>
      </c>
      <c r="I15" s="173" t="n">
        <v>33.6981800424407</v>
      </c>
      <c r="J15" s="173" t="n">
        <v>25.7513045212223</v>
      </c>
      <c r="K15" s="173" t="n">
        <v>29.1558283527117</v>
      </c>
      <c r="L15" s="173" t="n">
        <v>28.512167303712</v>
      </c>
      <c r="M15" s="173" t="n">
        <v>27.1773906316129</v>
      </c>
      <c r="N15" s="173" t="n">
        <v>29.2850730172019</v>
      </c>
      <c r="O15" s="173" t="n">
        <v>31.1067164492524</v>
      </c>
      <c r="P15" s="173" t="n">
        <v>33.0267026882339</v>
      </c>
      <c r="Q15" s="173" t="n">
        <v>38.5001450908462</v>
      </c>
    </row>
    <row r="16" customFormat="false" ht="15" hidden="false" customHeight="true" outlineLevel="0" collapsed="false">
      <c r="A16" s="280" t="s">
        <v>389</v>
      </c>
      <c r="B16" s="282" t="n">
        <v>31.9005867228878</v>
      </c>
      <c r="C16" s="282" t="n">
        <v>37.5597591632722</v>
      </c>
      <c r="D16" s="282" t="n">
        <v>37.7708774978823</v>
      </c>
      <c r="E16" s="282" t="n">
        <v>34.4015965567836</v>
      </c>
      <c r="F16" s="282" t="n">
        <v>36.1644772266146</v>
      </c>
      <c r="G16" s="282" t="n">
        <v>39.2159995106221</v>
      </c>
      <c r="H16" s="282" t="n">
        <v>40.9014052261132</v>
      </c>
      <c r="I16" s="282" t="n">
        <v>45.0361463764435</v>
      </c>
      <c r="J16" s="282" t="n">
        <v>28.1211606194843</v>
      </c>
      <c r="K16" s="282" t="n">
        <v>31.9347088812668</v>
      </c>
      <c r="L16" s="282" t="n">
        <v>32.0146148886694</v>
      </c>
      <c r="M16" s="282" t="n">
        <v>29.5327330557288</v>
      </c>
      <c r="N16" s="282" t="n">
        <v>31.5687219698392</v>
      </c>
      <c r="O16" s="282" t="n">
        <v>34.8020985414448</v>
      </c>
      <c r="P16" s="282" t="n">
        <v>37.0314063888938</v>
      </c>
      <c r="Q16" s="282" t="n">
        <v>39.3632292338411</v>
      </c>
    </row>
    <row r="17" customFormat="false" ht="15" hidden="false" customHeight="true" outlineLevel="0" collapsed="false">
      <c r="A17" s="150" t="s">
        <v>110</v>
      </c>
      <c r="B17" s="173" t="n">
        <v>29.5705852740277</v>
      </c>
      <c r="C17" s="173" t="n">
        <v>37.9751156589429</v>
      </c>
      <c r="D17" s="173" t="n">
        <v>36.2919024968711</v>
      </c>
      <c r="E17" s="173" t="n">
        <v>37.37980947946</v>
      </c>
      <c r="F17" s="173" t="n">
        <v>38.6689187485515</v>
      </c>
      <c r="G17" s="173" t="n">
        <v>39.3089312461556</v>
      </c>
      <c r="H17" s="173" t="n">
        <v>43.0341516511249</v>
      </c>
      <c r="I17" s="173" t="n">
        <v>45.8105393729431</v>
      </c>
      <c r="J17" s="173" t="n">
        <v>23.7413976048875</v>
      </c>
      <c r="K17" s="173" t="n">
        <v>29.542016882036</v>
      </c>
      <c r="L17" s="173" t="n">
        <v>28.7781361914943</v>
      </c>
      <c r="M17" s="173" t="n">
        <v>28.2806453022402</v>
      </c>
      <c r="N17" s="173" t="n">
        <v>29.4427879838869</v>
      </c>
      <c r="O17" s="173" t="n">
        <v>32.5745242721016</v>
      </c>
      <c r="P17" s="173" t="n">
        <v>34.6230130819428</v>
      </c>
      <c r="Q17" s="173" t="n">
        <v>37.4142175188597</v>
      </c>
    </row>
    <row r="18" customFormat="false" ht="15" hidden="false" customHeight="true" outlineLevel="0" collapsed="false">
      <c r="A18" s="280" t="s">
        <v>390</v>
      </c>
      <c r="B18" s="282" t="n">
        <v>27.2257756739338</v>
      </c>
      <c r="C18" s="282" t="n">
        <v>29.7299987803834</v>
      </c>
      <c r="D18" s="282" t="n">
        <v>31.1400228528715</v>
      </c>
      <c r="E18" s="282" t="n">
        <v>30.4593806766153</v>
      </c>
      <c r="F18" s="282" t="n">
        <v>29.2905255897021</v>
      </c>
      <c r="G18" s="282" t="n">
        <v>37.5251646207065</v>
      </c>
      <c r="H18" s="282" t="n">
        <v>42.8336468873771</v>
      </c>
      <c r="I18" s="282" t="n">
        <v>48.3585339038762</v>
      </c>
      <c r="J18" s="282" t="n">
        <v>26.7994747378324</v>
      </c>
      <c r="K18" s="282" t="n">
        <v>32.2276684675504</v>
      </c>
      <c r="L18" s="282" t="n">
        <v>33.2658282936267</v>
      </c>
      <c r="M18" s="282" t="n">
        <v>32.1695684934372</v>
      </c>
      <c r="N18" s="282" t="n">
        <v>32.7319600469606</v>
      </c>
      <c r="O18" s="282" t="n">
        <v>36.4307112628015</v>
      </c>
      <c r="P18" s="282" t="n">
        <v>49.69225084211</v>
      </c>
      <c r="Q18" s="282" t="n">
        <v>46.1813699918576</v>
      </c>
    </row>
    <row r="19" customFormat="false" ht="15" hidden="false" customHeight="true" outlineLevel="0" collapsed="false">
      <c r="A19" s="150" t="s">
        <v>112</v>
      </c>
      <c r="B19" s="173" t="n">
        <v>29.3785842404373</v>
      </c>
      <c r="C19" s="173" t="n">
        <v>36.2201759127766</v>
      </c>
      <c r="D19" s="173" t="n">
        <v>34.750308617346</v>
      </c>
      <c r="E19" s="173" t="n">
        <v>33.0919761087604</v>
      </c>
      <c r="F19" s="173" t="n">
        <v>38.3419362765838</v>
      </c>
      <c r="G19" s="173" t="n">
        <v>38.9102990521949</v>
      </c>
      <c r="H19" s="173" t="n">
        <v>42.8716325285463</v>
      </c>
      <c r="I19" s="173" t="n">
        <v>45.733066378313</v>
      </c>
      <c r="J19" s="173" t="n">
        <v>23.5001397236348</v>
      </c>
      <c r="K19" s="173" t="n">
        <v>28.2552124895604</v>
      </c>
      <c r="L19" s="173" t="n">
        <v>27.1112227512416</v>
      </c>
      <c r="M19" s="173" t="n">
        <v>26.7650966618241</v>
      </c>
      <c r="N19" s="173" t="n">
        <v>28.8962213001291</v>
      </c>
      <c r="O19" s="173" t="n">
        <v>29.9585289590614</v>
      </c>
      <c r="P19" s="173" t="n">
        <v>31.9230037250583</v>
      </c>
      <c r="Q19" s="173" t="n">
        <v>31.657044300377</v>
      </c>
    </row>
    <row r="20" customFormat="false" ht="15" hidden="false" customHeight="true" outlineLevel="0" collapsed="false">
      <c r="A20" s="280" t="s">
        <v>391</v>
      </c>
      <c r="B20" s="282" t="n">
        <v>23.260287311965</v>
      </c>
      <c r="C20" s="282" t="n">
        <v>31.9720804031562</v>
      </c>
      <c r="D20" s="282" t="n">
        <v>26.1132955786151</v>
      </c>
      <c r="E20" s="282" t="n">
        <v>26.1177602909712</v>
      </c>
      <c r="F20" s="282" t="n">
        <v>30.1035210605014</v>
      </c>
      <c r="G20" s="282" t="n">
        <v>33.2870647214688</v>
      </c>
      <c r="H20" s="282" t="n">
        <v>35.5723467235396</v>
      </c>
      <c r="I20" s="282" t="n">
        <v>39.2106449159654</v>
      </c>
      <c r="J20" s="282" t="n">
        <v>24.0288367293647</v>
      </c>
      <c r="K20" s="282" t="n">
        <v>28.996070808766</v>
      </c>
      <c r="L20" s="282" t="n">
        <v>27.4766307158519</v>
      </c>
      <c r="M20" s="282" t="n">
        <v>26.1472397717695</v>
      </c>
      <c r="N20" s="282" t="n">
        <v>33.8222671639355</v>
      </c>
      <c r="O20" s="282" t="n">
        <v>33.2056369222662</v>
      </c>
      <c r="P20" s="282" t="n">
        <v>31.2253579857002</v>
      </c>
      <c r="Q20" s="282" t="n">
        <v>30.8223013801151</v>
      </c>
    </row>
    <row r="21" customFormat="false" ht="15" hidden="false" customHeight="true" outlineLevel="0" collapsed="false">
      <c r="A21" s="150" t="s">
        <v>114</v>
      </c>
      <c r="B21" s="173" t="n">
        <v>20.7581908089978</v>
      </c>
      <c r="C21" s="173" t="n">
        <v>25.6720701265955</v>
      </c>
      <c r="D21" s="173" t="n">
        <v>26.1200749337937</v>
      </c>
      <c r="E21" s="173" t="n">
        <v>25.8123928276462</v>
      </c>
      <c r="F21" s="173" t="n">
        <v>26.3042392558619</v>
      </c>
      <c r="G21" s="173" t="n">
        <v>27.6107068319974</v>
      </c>
      <c r="H21" s="173" t="n">
        <v>29.3897174293502</v>
      </c>
      <c r="I21" s="173" t="n">
        <v>29.504353092253</v>
      </c>
      <c r="J21" s="173" t="n">
        <v>23.7066495254923</v>
      </c>
      <c r="K21" s="173" t="n">
        <v>27.7726589681523</v>
      </c>
      <c r="L21" s="173" t="n">
        <v>27.6531956903085</v>
      </c>
      <c r="M21" s="173" t="n">
        <v>26.7919251662882</v>
      </c>
      <c r="N21" s="173" t="n">
        <v>27.2900437353328</v>
      </c>
      <c r="O21" s="173" t="n">
        <v>29.6202103351871</v>
      </c>
      <c r="P21" s="173" t="n">
        <v>31.7803777039482</v>
      </c>
      <c r="Q21" s="173" t="n">
        <v>34.8022630606444</v>
      </c>
    </row>
    <row r="22" customFormat="false" ht="15" hidden="false" customHeight="true" outlineLevel="0" collapsed="false">
      <c r="A22" s="280" t="s">
        <v>115</v>
      </c>
      <c r="B22" s="282" t="n">
        <v>23.0269249735019</v>
      </c>
      <c r="C22" s="282" t="n">
        <v>28.4109295130709</v>
      </c>
      <c r="D22" s="282" t="n">
        <v>29.0005185623585</v>
      </c>
      <c r="E22" s="282" t="n">
        <v>30.3074725539737</v>
      </c>
      <c r="F22" s="282" t="n">
        <v>32.4385910218643</v>
      </c>
      <c r="G22" s="282" t="n">
        <v>35.7658017785812</v>
      </c>
      <c r="H22" s="282" t="n">
        <v>41.0358738235519</v>
      </c>
      <c r="I22" s="282" t="n">
        <v>45.1624655141689</v>
      </c>
      <c r="J22" s="282" t="n">
        <v>23.2664731624048</v>
      </c>
      <c r="K22" s="282" t="n">
        <v>29.9184129778115</v>
      </c>
      <c r="L22" s="282" t="n">
        <v>29.880092678306</v>
      </c>
      <c r="M22" s="282" t="n">
        <v>29.6735297195744</v>
      </c>
      <c r="N22" s="282" t="n">
        <v>30.8306594917137</v>
      </c>
      <c r="O22" s="282" t="n">
        <v>33.7457739630174</v>
      </c>
      <c r="P22" s="282" t="n">
        <v>35.5632932172974</v>
      </c>
      <c r="Q22" s="282" t="n">
        <v>36.7470697149057</v>
      </c>
    </row>
    <row r="23" s="64" customFormat="true" ht="15" hidden="true" customHeight="true" outlineLevel="0" collapsed="false">
      <c r="A23" s="154"/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</row>
    <row r="24" customFormat="false" ht="15" hidden="false" customHeight="true" outlineLevel="0" collapsed="false">
      <c r="A24" s="150" t="s">
        <v>170</v>
      </c>
      <c r="B24" s="173" t="n">
        <v>47.932641533122</v>
      </c>
      <c r="C24" s="173" t="n">
        <v>50.4037329414181</v>
      </c>
      <c r="D24" s="173" t="n">
        <v>48.711607648047</v>
      </c>
      <c r="E24" s="173" t="n">
        <v>48.9448322041761</v>
      </c>
      <c r="F24" s="173" t="n">
        <v>54.8099067796879</v>
      </c>
      <c r="G24" s="173" t="n">
        <v>58.1518419616037</v>
      </c>
      <c r="H24" s="173" t="n">
        <v>63.3964626274091</v>
      </c>
      <c r="I24" s="173" t="n">
        <v>69.8682964966119</v>
      </c>
      <c r="J24" s="173" t="n">
        <v>29.8817943804525</v>
      </c>
      <c r="K24" s="173" t="n">
        <v>31.8072943589432</v>
      </c>
      <c r="L24" s="173" t="n">
        <v>30.5076323296735</v>
      </c>
      <c r="M24" s="173" t="n">
        <v>30.7913374520104</v>
      </c>
      <c r="N24" s="173" t="n">
        <v>33.8026676713227</v>
      </c>
      <c r="O24" s="173" t="n">
        <v>34.734689707961</v>
      </c>
      <c r="P24" s="173" t="n">
        <v>37.7798048183276</v>
      </c>
      <c r="Q24" s="173" t="n">
        <v>41.7677495511064</v>
      </c>
    </row>
    <row r="25" customFormat="false" ht="15" hidden="false" customHeight="true" outlineLevel="0" collapsed="false">
      <c r="A25" s="150" t="s">
        <v>375</v>
      </c>
      <c r="B25" s="173" t="n">
        <v>28.8345604547075</v>
      </c>
      <c r="C25" s="173" t="n">
        <v>34.9096241337956</v>
      </c>
      <c r="D25" s="173" t="n">
        <v>34.2281120972595</v>
      </c>
      <c r="E25" s="173" t="n">
        <v>33.1135680792971</v>
      </c>
      <c r="F25" s="173" t="n">
        <v>34.6013930157649</v>
      </c>
      <c r="G25" s="173" t="n">
        <v>38.0525234700017</v>
      </c>
      <c r="H25" s="173" t="n">
        <v>40.5065035170092</v>
      </c>
      <c r="I25" s="173" t="n">
        <v>44.3551879191792</v>
      </c>
      <c r="J25" s="173" t="n">
        <v>25.4635160729085</v>
      </c>
      <c r="K25" s="173" t="n">
        <v>29.9030067496246</v>
      </c>
      <c r="L25" s="173" t="n">
        <v>29.6253527717401</v>
      </c>
      <c r="M25" s="173" t="n">
        <v>28.5215951275675</v>
      </c>
      <c r="N25" s="173" t="n">
        <v>30.1220007996599</v>
      </c>
      <c r="O25" s="173" t="n">
        <v>33.2247708429476</v>
      </c>
      <c r="P25" s="173" t="n">
        <v>35.5108259660259</v>
      </c>
      <c r="Q25" s="173" t="n">
        <v>38.9632472700855</v>
      </c>
    </row>
    <row r="26" customFormat="false" ht="15" hidden="false" customHeight="true" outlineLevel="0" collapsed="false">
      <c r="A26" s="241" t="s">
        <v>116</v>
      </c>
      <c r="B26" s="161" t="n">
        <v>30.2459898387851</v>
      </c>
      <c r="C26" s="161" t="n">
        <v>36.1405550868496</v>
      </c>
      <c r="D26" s="161" t="n">
        <v>35.3582640516101</v>
      </c>
      <c r="E26" s="161" t="n">
        <v>34.3518389792566</v>
      </c>
      <c r="F26" s="161" t="n">
        <v>36.1823145380551</v>
      </c>
      <c r="G26" s="161" t="n">
        <v>39.6466043764862</v>
      </c>
      <c r="H26" s="161" t="n">
        <v>42.3290103350286</v>
      </c>
      <c r="I26" s="161" t="n">
        <v>46.2940047987935</v>
      </c>
      <c r="J26" s="161" t="n">
        <v>25.7983885049699</v>
      </c>
      <c r="K26" s="161" t="n">
        <v>30.0784579488567</v>
      </c>
      <c r="L26" s="161" t="n">
        <v>29.7216939877519</v>
      </c>
      <c r="M26" s="161" t="n">
        <v>28.7316764712923</v>
      </c>
      <c r="N26" s="161" t="n">
        <v>30.4341643358391</v>
      </c>
      <c r="O26" s="161" t="n">
        <v>33.3803761774954</v>
      </c>
      <c r="P26" s="161" t="n">
        <v>35.7289582132038</v>
      </c>
      <c r="Q26" s="161" t="n">
        <v>39.1973966189445</v>
      </c>
    </row>
    <row r="27" customFormat="false" ht="15" hidden="false" customHeight="true" outlineLevel="0" collapsed="false">
      <c r="A27" s="241" t="s">
        <v>117</v>
      </c>
      <c r="B27" s="161" t="n">
        <v>47.5634943007149</v>
      </c>
      <c r="C27" s="161" t="n">
        <v>53.6486359622022</v>
      </c>
      <c r="D27" s="161" t="n">
        <v>54.6347703311006</v>
      </c>
      <c r="E27" s="161" t="n">
        <v>54.8560855663443</v>
      </c>
      <c r="F27" s="161" t="n">
        <v>55.427608707989</v>
      </c>
      <c r="G27" s="161" t="n">
        <v>57.9012759370067</v>
      </c>
      <c r="H27" s="161" t="n">
        <v>60.8748145037125</v>
      </c>
      <c r="I27" s="161" t="n">
        <v>59.9745449067303</v>
      </c>
      <c r="J27" s="161" t="s">
        <v>392</v>
      </c>
      <c r="K27" s="161" t="s">
        <v>392</v>
      </c>
      <c r="L27" s="161" t="s">
        <v>392</v>
      </c>
      <c r="M27" s="161" t="s">
        <v>392</v>
      </c>
      <c r="N27" s="161" t="s">
        <v>392</v>
      </c>
      <c r="O27" s="161" t="s">
        <v>392</v>
      </c>
      <c r="P27" s="161" t="s">
        <v>392</v>
      </c>
      <c r="Q27" s="161" t="s">
        <v>392</v>
      </c>
    </row>
    <row r="28" customFormat="false" ht="13.2" hidden="false" customHeight="false" outlineLevel="0" collapsed="false">
      <c r="A28" s="406"/>
    </row>
    <row r="29" customFormat="false" ht="13.2" hidden="false" customHeight="false" outlineLevel="0" collapsed="false">
      <c r="A29" s="407" t="s">
        <v>393</v>
      </c>
    </row>
    <row r="30" customFormat="false" ht="15" hidden="false" customHeight="true" outlineLevel="0" collapsed="false">
      <c r="A30" s="407" t="s">
        <v>394</v>
      </c>
    </row>
    <row r="31" customFormat="false" ht="13.2" hidden="false" customHeight="false" outlineLevel="0" collapsed="false">
      <c r="A31" s="407" t="s">
        <v>395</v>
      </c>
    </row>
    <row r="32" customFormat="false" ht="15" hidden="false" customHeight="true" outlineLevel="0" collapsed="false">
      <c r="A32" s="407" t="s">
        <v>396</v>
      </c>
    </row>
    <row r="33" customFormat="false" ht="15" hidden="false" customHeight="true" outlineLevel="0" collapsed="false">
      <c r="A33" s="407" t="s">
        <v>397</v>
      </c>
    </row>
    <row r="34" customFormat="false" ht="15" hidden="false" customHeight="true" outlineLevel="0" collapsed="false">
      <c r="A34" s="407" t="s">
        <v>398</v>
      </c>
    </row>
    <row r="35" customFormat="false" ht="15" hidden="false" customHeight="true" outlineLevel="0" collapsed="false">
      <c r="A35" s="407" t="s">
        <v>399</v>
      </c>
    </row>
    <row r="36" customFormat="false" ht="15" hidden="false" customHeight="true" outlineLevel="0" collapsed="false">
      <c r="A36" s="407" t="s">
        <v>400</v>
      </c>
    </row>
    <row r="37" customFormat="false" ht="15" hidden="false" customHeight="true" outlineLevel="0" collapsed="false">
      <c r="A37" s="407" t="s">
        <v>401</v>
      </c>
    </row>
    <row r="38" customFormat="false" ht="12.75" hidden="false" customHeight="true" outlineLevel="0" collapsed="false">
      <c r="A38" s="413"/>
    </row>
    <row r="40" customFormat="false" ht="13.2" hidden="false" customHeight="false" outlineLevel="0" collapsed="false">
      <c r="A40" s="409" t="s">
        <v>173</v>
      </c>
    </row>
  </sheetData>
  <mergeCells count="2">
    <mergeCell ref="B5:I5"/>
    <mergeCell ref="J5:Q5"/>
  </mergeCells>
  <conditionalFormatting sqref="B27:Q27">
    <cfRule type="expression" priority="2" aboveAverage="0" equalAverage="0" bottom="0" percent="0" rank="0" text="" dxfId="79">
      <formula>#REF!=1</formula>
    </cfRule>
  </conditionalFormatting>
  <conditionalFormatting sqref="B26:Q26">
    <cfRule type="expression" priority="3" aboveAverage="0" equalAverage="0" bottom="0" percent="0" rank="0" text="" dxfId="80">
      <formula>#REF!=1</formula>
    </cfRule>
  </conditionalFormatting>
  <hyperlinks>
    <hyperlink ref="Q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O1" activeCellId="0" sqref="O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9.66"/>
    <col collapsed="false" customWidth="true" hidden="false" outlineLevel="0" max="3" min="2" style="110" width="11.32"/>
    <col collapsed="false" customWidth="true" hidden="false" outlineLevel="0" max="15" min="4" style="110" width="11.66"/>
    <col collapsed="false" customWidth="false" hidden="false" outlineLevel="0" max="257" min="16" style="110" width="11.43"/>
  </cols>
  <sheetData>
    <row r="1" customFormat="false" ht="13.2" hidden="false" customHeight="false" outlineLevel="0" collapsed="false">
      <c r="O1" s="6" t="s">
        <v>5</v>
      </c>
    </row>
    <row r="2" customFormat="false" ht="15" hidden="false" customHeight="true" outlineLevel="0" collapsed="false">
      <c r="A2" s="164" t="s">
        <v>402</v>
      </c>
      <c r="B2" s="165"/>
    </row>
    <row r="3" customFormat="false" ht="15" hidden="false" customHeight="true" outlineLevel="0" collapsed="false">
      <c r="A3" s="166" t="s">
        <v>403</v>
      </c>
      <c r="B3" s="165"/>
    </row>
    <row r="4" customFormat="false" ht="13.2" hidden="false" customHeight="false" outlineLevel="0" collapsed="false">
      <c r="A4" s="167"/>
      <c r="B4" s="167"/>
    </row>
    <row r="5" customFormat="false" ht="12.75" hidden="false" customHeight="true" outlineLevel="0" collapsed="false">
      <c r="A5" s="167"/>
      <c r="B5" s="168" t="s">
        <v>149</v>
      </c>
      <c r="C5" s="168" t="s">
        <v>176</v>
      </c>
      <c r="D5" s="168" t="s">
        <v>177</v>
      </c>
      <c r="E5" s="168" t="s">
        <v>178</v>
      </c>
      <c r="F5" s="168" t="s">
        <v>179</v>
      </c>
      <c r="G5" s="168" t="s">
        <v>180</v>
      </c>
      <c r="H5" s="168" t="s">
        <v>181</v>
      </c>
      <c r="I5" s="168" t="s">
        <v>182</v>
      </c>
      <c r="J5" s="317" t="s">
        <v>183</v>
      </c>
      <c r="K5" s="317"/>
      <c r="L5" s="317"/>
      <c r="M5" s="317"/>
      <c r="N5" s="168" t="s">
        <v>184</v>
      </c>
      <c r="O5" s="168" t="s">
        <v>185</v>
      </c>
    </row>
    <row r="6" customFormat="false" ht="63.75" hidden="false" customHeight="true" outlineLevel="0" collapsed="false">
      <c r="A6" s="170" t="s">
        <v>90</v>
      </c>
      <c r="B6" s="168"/>
      <c r="C6" s="168"/>
      <c r="D6" s="168"/>
      <c r="E6" s="168"/>
      <c r="F6" s="168"/>
      <c r="G6" s="168"/>
      <c r="H6" s="168"/>
      <c r="I6" s="168"/>
      <c r="J6" s="171" t="s">
        <v>186</v>
      </c>
      <c r="K6" s="171" t="s">
        <v>404</v>
      </c>
      <c r="L6" s="171" t="s">
        <v>188</v>
      </c>
      <c r="M6" s="171" t="s">
        <v>189</v>
      </c>
      <c r="N6" s="168"/>
      <c r="O6" s="168"/>
    </row>
    <row r="7" s="174" customFormat="true" ht="15" hidden="false" customHeight="true" outlineLevel="0" collapsed="false">
      <c r="A7" s="172" t="s">
        <v>100</v>
      </c>
      <c r="B7" s="414" t="n">
        <v>100</v>
      </c>
      <c r="C7" s="173" t="n">
        <v>8.09814862204766</v>
      </c>
      <c r="D7" s="173" t="n">
        <v>15.7889754536763</v>
      </c>
      <c r="E7" s="173" t="n">
        <v>16.0333156235822</v>
      </c>
      <c r="F7" s="173" t="n">
        <v>21.6015649013547</v>
      </c>
      <c r="G7" s="173" t="n">
        <v>2.25110519988262</v>
      </c>
      <c r="H7" s="173" t="n">
        <v>19.4032393952876</v>
      </c>
      <c r="I7" s="173" t="n">
        <v>14.3320995484537</v>
      </c>
      <c r="J7" s="173" t="n">
        <v>2.35807529558772</v>
      </c>
      <c r="K7" s="173" t="n">
        <v>3.69756808693924</v>
      </c>
      <c r="L7" s="173" t="n">
        <v>2.87588628984163</v>
      </c>
      <c r="M7" s="173" t="n">
        <v>5.40056987608508</v>
      </c>
      <c r="N7" s="173" t="n">
        <v>1.61591109175762</v>
      </c>
      <c r="O7" s="173" t="n">
        <v>0.875640163957704</v>
      </c>
    </row>
    <row r="8" customFormat="false" ht="15" hidden="false" customHeight="true" outlineLevel="0" collapsed="false">
      <c r="A8" s="175" t="s">
        <v>101</v>
      </c>
      <c r="B8" s="415" t="n">
        <v>100</v>
      </c>
      <c r="C8" s="176" t="n">
        <v>9.29887976460374</v>
      </c>
      <c r="D8" s="176" t="n">
        <v>14.8087247182111</v>
      </c>
      <c r="E8" s="176" t="n">
        <v>17.9746645733832</v>
      </c>
      <c r="F8" s="176" t="n">
        <v>22.7856251691821</v>
      </c>
      <c r="G8" s="176" t="n">
        <v>2.70619086426316</v>
      </c>
      <c r="H8" s="176" t="n">
        <v>18.0829268211227</v>
      </c>
      <c r="I8" s="176" t="n">
        <v>12.6596706759568</v>
      </c>
      <c r="J8" s="176" t="n">
        <v>1.91019181472642</v>
      </c>
      <c r="K8" s="176" t="n">
        <v>4.08379740121984</v>
      </c>
      <c r="L8" s="176" t="n">
        <v>2.50243083178644</v>
      </c>
      <c r="M8" s="176" t="n">
        <v>4.16325062822411</v>
      </c>
      <c r="N8" s="176" t="n">
        <v>1.68331741327717</v>
      </c>
      <c r="O8" s="176" t="n">
        <v>0</v>
      </c>
    </row>
    <row r="9" s="174" customFormat="true" ht="15" hidden="false" customHeight="true" outlineLevel="0" collapsed="false">
      <c r="A9" s="172" t="s">
        <v>102</v>
      </c>
      <c r="B9" s="414" t="n">
        <v>100</v>
      </c>
      <c r="C9" s="173" t="n">
        <v>10.3174207693841</v>
      </c>
      <c r="D9" s="173" t="n">
        <v>19.1473988439306</v>
      </c>
      <c r="E9" s="173" t="n">
        <v>15.3150056426297</v>
      </c>
      <c r="F9" s="173" t="n">
        <v>25.852102850309</v>
      </c>
      <c r="G9" s="173" t="n">
        <v>2.14022324098067</v>
      </c>
      <c r="H9" s="173" t="n">
        <v>14.5729519633247</v>
      </c>
      <c r="I9" s="173" t="n">
        <v>10.3697428742276</v>
      </c>
      <c r="J9" s="173" t="n">
        <v>1.07883197129759</v>
      </c>
      <c r="K9" s="173" t="n">
        <v>3.09946182977875</v>
      </c>
      <c r="L9" s="173" t="n">
        <v>2.65846123181184</v>
      </c>
      <c r="M9" s="173" t="n">
        <v>3.53298784133945</v>
      </c>
      <c r="N9" s="173" t="n">
        <v>1.35290013952561</v>
      </c>
      <c r="O9" s="173" t="n">
        <v>0.932253675688008</v>
      </c>
    </row>
    <row r="10" customFormat="false" ht="15" hidden="false" customHeight="true" outlineLevel="0" collapsed="false">
      <c r="A10" s="175" t="s">
        <v>103</v>
      </c>
      <c r="B10" s="415" t="n">
        <v>100</v>
      </c>
      <c r="C10" s="176" t="n">
        <v>14.9943944563603</v>
      </c>
      <c r="D10" s="176" t="n">
        <v>11.7940659849934</v>
      </c>
      <c r="E10" s="176" t="n">
        <v>22.5717469223146</v>
      </c>
      <c r="F10" s="176" t="n">
        <v>27.2323963093619</v>
      </c>
      <c r="G10" s="176" t="n">
        <v>2.70168620322196</v>
      </c>
      <c r="H10" s="176" t="n">
        <v>10.4645121925518</v>
      </c>
      <c r="I10" s="176" t="n">
        <v>9.15815207171065</v>
      </c>
      <c r="J10" s="176" t="n">
        <v>1.79276625086191</v>
      </c>
      <c r="K10" s="176" t="n">
        <v>3.05898577070144</v>
      </c>
      <c r="L10" s="176" t="n">
        <v>0.883846298501849</v>
      </c>
      <c r="M10" s="176" t="n">
        <v>3.42255375164546</v>
      </c>
      <c r="N10" s="176" t="n">
        <v>0.807235667045065</v>
      </c>
      <c r="O10" s="176" t="n">
        <v>0.275810192440293</v>
      </c>
    </row>
    <row r="11" s="174" customFormat="true" ht="15" hidden="false" customHeight="true" outlineLevel="0" collapsed="false">
      <c r="A11" s="172" t="s">
        <v>104</v>
      </c>
      <c r="B11" s="414" t="n">
        <v>100</v>
      </c>
      <c r="C11" s="173" t="n">
        <v>15.1645207439199</v>
      </c>
      <c r="D11" s="173" t="n">
        <v>14.8783977110157</v>
      </c>
      <c r="E11" s="173" t="n">
        <v>6.77157844539819</v>
      </c>
      <c r="F11" s="173" t="n">
        <v>23.8912732474964</v>
      </c>
      <c r="G11" s="173" t="n">
        <v>4.7448736289938</v>
      </c>
      <c r="H11" s="173" t="n">
        <v>15.9394372913686</v>
      </c>
      <c r="I11" s="173" t="n">
        <v>18.1568907963758</v>
      </c>
      <c r="J11" s="173" t="n">
        <v>3.30233667143538</v>
      </c>
      <c r="K11" s="173" t="n">
        <v>5.91320934668574</v>
      </c>
      <c r="L11" s="173" t="n">
        <v>3.96995708154506</v>
      </c>
      <c r="M11" s="173" t="n">
        <v>4.97138769670959</v>
      </c>
      <c r="N11" s="173" t="n">
        <v>0</v>
      </c>
      <c r="O11" s="173" t="n">
        <v>0.453028135431569</v>
      </c>
    </row>
    <row r="12" customFormat="false" ht="15" hidden="false" customHeight="true" outlineLevel="0" collapsed="false">
      <c r="A12" s="175" t="s">
        <v>105</v>
      </c>
      <c r="B12" s="415" t="n">
        <v>100</v>
      </c>
      <c r="C12" s="176" t="n">
        <v>13.0102233735203</v>
      </c>
      <c r="D12" s="176" t="n">
        <v>12.6231549902326</v>
      </c>
      <c r="E12" s="176" t="n">
        <v>14.1430822938431</v>
      </c>
      <c r="F12" s="176" t="n">
        <v>33.5988440287548</v>
      </c>
      <c r="G12" s="176" t="n">
        <v>2.5368485803133</v>
      </c>
      <c r="H12" s="176" t="n">
        <v>14.0475080658417</v>
      </c>
      <c r="I12" s="176" t="n">
        <v>9.37984839753535</v>
      </c>
      <c r="J12" s="176" t="n">
        <v>2.22527594308258</v>
      </c>
      <c r="K12" s="176" t="n">
        <v>3.43100314730263</v>
      </c>
      <c r="L12" s="176" t="n">
        <v>1.42736823440755</v>
      </c>
      <c r="M12" s="176" t="n">
        <v>2.29620107274259</v>
      </c>
      <c r="N12" s="176" t="n">
        <v>0.221641030187508</v>
      </c>
      <c r="O12" s="176" t="n">
        <v>0.438849239771267</v>
      </c>
    </row>
    <row r="13" s="174" customFormat="true" ht="15" hidden="false" customHeight="true" outlineLevel="0" collapsed="false">
      <c r="A13" s="172" t="s">
        <v>106</v>
      </c>
      <c r="B13" s="414" t="n">
        <v>100</v>
      </c>
      <c r="C13" s="173" t="n">
        <v>8.14300494200363</v>
      </c>
      <c r="D13" s="173" t="n">
        <v>15.8641183363619</v>
      </c>
      <c r="E13" s="173" t="n">
        <v>17.5136715180952</v>
      </c>
      <c r="F13" s="173" t="n">
        <v>23.5217118693001</v>
      </c>
      <c r="G13" s="173" t="n">
        <v>2.77956625851264</v>
      </c>
      <c r="H13" s="173" t="n">
        <v>17.0114036309291</v>
      </c>
      <c r="I13" s="173" t="n">
        <v>13.6021602160216</v>
      </c>
      <c r="J13" s="173" t="n">
        <v>1.85958595859586</v>
      </c>
      <c r="K13" s="173" t="n">
        <v>4.18181818181818</v>
      </c>
      <c r="L13" s="173" t="n">
        <v>2.94689468946895</v>
      </c>
      <c r="M13" s="173" t="n">
        <v>4.61386138613861</v>
      </c>
      <c r="N13" s="173" t="n">
        <v>1.56436322877571</v>
      </c>
      <c r="O13" s="173" t="n">
        <v>0</v>
      </c>
    </row>
    <row r="14" customFormat="false" ht="15" hidden="false" customHeight="true" outlineLevel="0" collapsed="false">
      <c r="A14" s="175" t="s">
        <v>107</v>
      </c>
      <c r="B14" s="415" t="n">
        <v>100</v>
      </c>
      <c r="C14" s="176" t="n">
        <v>5.67956957490385</v>
      </c>
      <c r="D14" s="176" t="n">
        <v>18.2539020115182</v>
      </c>
      <c r="E14" s="176" t="n">
        <v>26.9173810914901</v>
      </c>
      <c r="F14" s="176" t="n">
        <v>23.2072943332438</v>
      </c>
      <c r="G14" s="176" t="n">
        <v>3.53994557316484</v>
      </c>
      <c r="H14" s="176" t="n">
        <v>9.7708459639851</v>
      </c>
      <c r="I14" s="176" t="n">
        <v>10.3413738419164</v>
      </c>
      <c r="J14" s="176" t="n">
        <v>3.27184709122778</v>
      </c>
      <c r="K14" s="176" t="n">
        <v>3.04649027627076</v>
      </c>
      <c r="L14" s="176" t="n">
        <v>1.31875469493364</v>
      </c>
      <c r="M14" s="176" t="n">
        <v>2.70428177948418</v>
      </c>
      <c r="N14" s="176" t="n">
        <v>2.05598424611863</v>
      </c>
      <c r="O14" s="176" t="n">
        <v>0.233703363659127</v>
      </c>
    </row>
    <row r="15" s="174" customFormat="true" ht="15" hidden="false" customHeight="true" outlineLevel="0" collapsed="false">
      <c r="A15" s="172" t="s">
        <v>108</v>
      </c>
      <c r="B15" s="414" t="n">
        <v>100</v>
      </c>
      <c r="C15" s="173" t="n">
        <v>8.61529743800378</v>
      </c>
      <c r="D15" s="173" t="n">
        <v>11.2446075386098</v>
      </c>
      <c r="E15" s="173" t="n">
        <v>30.9825143920075</v>
      </c>
      <c r="F15" s="173" t="n">
        <v>17.4882998884797</v>
      </c>
      <c r="G15" s="173" t="n">
        <v>2.06300266166095</v>
      </c>
      <c r="H15" s="173" t="n">
        <v>16.3283980925185</v>
      </c>
      <c r="I15" s="173" t="n">
        <v>10.1036262785761</v>
      </c>
      <c r="J15" s="173" t="n">
        <v>2.18432486059321</v>
      </c>
      <c r="K15" s="173" t="n">
        <v>2.9232663952653</v>
      </c>
      <c r="L15" s="173" t="n">
        <v>2.21169306558106</v>
      </c>
      <c r="M15" s="173" t="n">
        <v>2.78434195713657</v>
      </c>
      <c r="N15" s="173" t="n">
        <v>2.98438678804032</v>
      </c>
      <c r="O15" s="173" t="n">
        <v>0.189866922103247</v>
      </c>
    </row>
    <row r="16" customFormat="false" ht="15" hidden="false" customHeight="true" outlineLevel="0" collapsed="false">
      <c r="A16" s="175" t="s">
        <v>109</v>
      </c>
      <c r="B16" s="415" t="n">
        <v>100</v>
      </c>
      <c r="C16" s="176" t="n">
        <v>4.59034601137174</v>
      </c>
      <c r="D16" s="176" t="n">
        <v>14.9988209115539</v>
      </c>
      <c r="E16" s="176" t="n">
        <v>23.2254536023768</v>
      </c>
      <c r="F16" s="176" t="n">
        <v>25.3139011029269</v>
      </c>
      <c r="G16" s="176" t="n">
        <v>3.19450064732775</v>
      </c>
      <c r="H16" s="176" t="n">
        <v>15.0306345262967</v>
      </c>
      <c r="I16" s="176" t="n">
        <v>12.5255606323012</v>
      </c>
      <c r="J16" s="176" t="n">
        <v>1.95692369827657</v>
      </c>
      <c r="K16" s="176" t="n">
        <v>3.54152073354663</v>
      </c>
      <c r="L16" s="176" t="n">
        <v>3.15846601414841</v>
      </c>
      <c r="M16" s="176" t="n">
        <v>3.86865018632958</v>
      </c>
      <c r="N16" s="176" t="n">
        <v>0.537927269738688</v>
      </c>
      <c r="O16" s="176" t="n">
        <v>0.582855296106337</v>
      </c>
    </row>
    <row r="17" s="174" customFormat="true" ht="15" hidden="false" customHeight="true" outlineLevel="0" collapsed="false">
      <c r="A17" s="172" t="s">
        <v>110</v>
      </c>
      <c r="B17" s="414" t="n">
        <v>100</v>
      </c>
      <c r="C17" s="173" t="n">
        <v>11.980834517131</v>
      </c>
      <c r="D17" s="173" t="n">
        <v>19.8955847532028</v>
      </c>
      <c r="E17" s="173" t="n">
        <v>19.2781388551077</v>
      </c>
      <c r="F17" s="173" t="n">
        <v>21.9922699298502</v>
      </c>
      <c r="G17" s="173" t="n">
        <v>2.57918285251312</v>
      </c>
      <c r="H17" s="173" t="n">
        <v>10.5921052687552</v>
      </c>
      <c r="I17" s="173" t="n">
        <v>12.6435711770427</v>
      </c>
      <c r="J17" s="173" t="n">
        <v>2.09953530927215</v>
      </c>
      <c r="K17" s="173" t="n">
        <v>4.09794621144632</v>
      </c>
      <c r="L17" s="173" t="n">
        <v>2.87482243035658</v>
      </c>
      <c r="M17" s="173" t="n">
        <v>3.57126722596762</v>
      </c>
      <c r="N17" s="173" t="n">
        <v>0.922081713047116</v>
      </c>
      <c r="O17" s="173" t="n">
        <v>0.116230933350317</v>
      </c>
    </row>
    <row r="18" customFormat="false" ht="15" hidden="false" customHeight="true" outlineLevel="0" collapsed="false">
      <c r="A18" s="175" t="s">
        <v>111</v>
      </c>
      <c r="B18" s="415" t="n">
        <v>100</v>
      </c>
      <c r="C18" s="176" t="n">
        <v>4.21314977450748</v>
      </c>
      <c r="D18" s="176" t="n">
        <v>12.6157132684548</v>
      </c>
      <c r="E18" s="176" t="n">
        <v>25.4887519937177</v>
      </c>
      <c r="F18" s="176" t="n">
        <v>30.6413615178653</v>
      </c>
      <c r="G18" s="176" t="n">
        <v>3.15268051048047</v>
      </c>
      <c r="H18" s="176" t="n">
        <v>13.3387756188566</v>
      </c>
      <c r="I18" s="176" t="n">
        <v>10.4557322572988</v>
      </c>
      <c r="J18" s="176" t="n">
        <v>0.842629954901495</v>
      </c>
      <c r="K18" s="176" t="n">
        <v>2.39734156183242</v>
      </c>
      <c r="L18" s="176" t="n">
        <v>1.92262046047947</v>
      </c>
      <c r="M18" s="176" t="n">
        <v>5.29314028008545</v>
      </c>
      <c r="N18" s="176" t="n">
        <v>0.0938350588188318</v>
      </c>
      <c r="O18" s="176" t="n">
        <v>0</v>
      </c>
    </row>
    <row r="19" s="174" customFormat="true" ht="15" hidden="false" customHeight="true" outlineLevel="0" collapsed="false">
      <c r="A19" s="172" t="s">
        <v>112</v>
      </c>
      <c r="B19" s="414" t="n">
        <v>100</v>
      </c>
      <c r="C19" s="173" t="n">
        <v>11.6993928786304</v>
      </c>
      <c r="D19" s="173" t="n">
        <v>11.0703932614998</v>
      </c>
      <c r="E19" s="173" t="n">
        <v>28.2092654378384</v>
      </c>
      <c r="F19" s="173" t="n">
        <v>17.1498113001149</v>
      </c>
      <c r="G19" s="173" t="n">
        <v>2.51873324946672</v>
      </c>
      <c r="H19" s="173" t="n">
        <v>18.8809276376962</v>
      </c>
      <c r="I19" s="173" t="n">
        <v>8.83881201115791</v>
      </c>
      <c r="J19" s="173" t="n">
        <v>1.16228190121971</v>
      </c>
      <c r="K19" s="173" t="n">
        <v>2.78400700103922</v>
      </c>
      <c r="L19" s="173" t="n">
        <v>1.27987748181371</v>
      </c>
      <c r="M19" s="173" t="n">
        <v>3.61264562708527</v>
      </c>
      <c r="N19" s="173" t="n">
        <v>1.50139473828146</v>
      </c>
      <c r="O19" s="173" t="n">
        <v>0.131269485314226</v>
      </c>
    </row>
    <row r="20" customFormat="false" ht="15" hidden="false" customHeight="true" outlineLevel="0" collapsed="false">
      <c r="A20" s="175" t="s">
        <v>113</v>
      </c>
      <c r="B20" s="415" t="n">
        <v>100</v>
      </c>
      <c r="C20" s="176" t="n">
        <v>11.3099405604805</v>
      </c>
      <c r="D20" s="176" t="n">
        <v>10.501111681204</v>
      </c>
      <c r="E20" s="176" t="n">
        <v>30.3240903954448</v>
      </c>
      <c r="F20" s="176" t="n">
        <v>24.5536411441407</v>
      </c>
      <c r="G20" s="176" t="n">
        <v>2.69547086280772</v>
      </c>
      <c r="H20" s="176" t="n">
        <v>10.7701079588869</v>
      </c>
      <c r="I20" s="176" t="n">
        <v>7.7646656404994</v>
      </c>
      <c r="J20" s="176" t="n">
        <v>2.04093267202554</v>
      </c>
      <c r="K20" s="176" t="n">
        <v>1.66467134142865</v>
      </c>
      <c r="L20" s="176" t="n">
        <v>1.33971837409498</v>
      </c>
      <c r="M20" s="176" t="n">
        <v>2.71934325295023</v>
      </c>
      <c r="N20" s="176" t="n">
        <v>2.08097175653585</v>
      </c>
      <c r="O20" s="176" t="n">
        <v>0</v>
      </c>
    </row>
    <row r="21" s="174" customFormat="true" ht="15" hidden="false" customHeight="true" outlineLevel="0" collapsed="false">
      <c r="A21" s="172" t="s">
        <v>114</v>
      </c>
      <c r="B21" s="414" t="n">
        <v>100</v>
      </c>
      <c r="C21" s="173" t="n">
        <v>8.51643767035657</v>
      </c>
      <c r="D21" s="173" t="n">
        <v>14.8912499304667</v>
      </c>
      <c r="E21" s="173" t="n">
        <v>27.3571786171219</v>
      </c>
      <c r="F21" s="173" t="n">
        <v>17.9284641486344</v>
      </c>
      <c r="G21" s="173" t="n">
        <v>4.42788006897703</v>
      </c>
      <c r="H21" s="173" t="n">
        <v>11.1587027868944</v>
      </c>
      <c r="I21" s="173" t="n">
        <v>12.5716192913167</v>
      </c>
      <c r="J21" s="173" t="n">
        <v>1.56867107971297</v>
      </c>
      <c r="K21" s="173" t="n">
        <v>3.28197140791011</v>
      </c>
      <c r="L21" s="173" t="n">
        <v>2.09156143961729</v>
      </c>
      <c r="M21" s="173" t="n">
        <v>5.62941536407632</v>
      </c>
      <c r="N21" s="173" t="n">
        <v>2.65339044334427</v>
      </c>
      <c r="O21" s="173" t="n">
        <v>0.495077042888135</v>
      </c>
    </row>
    <row r="22" customFormat="false" ht="15" hidden="false" customHeight="true" outlineLevel="0" collapsed="false">
      <c r="A22" s="175" t="s">
        <v>115</v>
      </c>
      <c r="B22" s="415" t="n">
        <v>100</v>
      </c>
      <c r="C22" s="176" t="n">
        <v>11.0885736384997</v>
      </c>
      <c r="D22" s="176" t="n">
        <v>13.405849807477</v>
      </c>
      <c r="E22" s="176" t="n">
        <v>26.3522009435471</v>
      </c>
      <c r="F22" s="176" t="n">
        <v>18.9311745746657</v>
      </c>
      <c r="G22" s="176" t="n">
        <v>1.74657318333354</v>
      </c>
      <c r="H22" s="176" t="n">
        <v>15.0409072875789</v>
      </c>
      <c r="I22" s="176" t="n">
        <v>7.3036327178339</v>
      </c>
      <c r="J22" s="176" t="n">
        <v>1.56577150659991</v>
      </c>
      <c r="K22" s="176" t="n">
        <v>2.12107419208011</v>
      </c>
      <c r="L22" s="176" t="n">
        <v>1.23805188893946</v>
      </c>
      <c r="M22" s="176" t="n">
        <v>2.37873513021442</v>
      </c>
      <c r="N22" s="176" t="n">
        <v>0.450614474283113</v>
      </c>
      <c r="O22" s="176" t="n">
        <v>5.68047337278107</v>
      </c>
    </row>
    <row r="23" customFormat="false" ht="15" hidden="false" customHeight="true" outlineLevel="0" collapsed="false">
      <c r="A23" s="177" t="s">
        <v>116</v>
      </c>
      <c r="B23" s="416" t="n">
        <v>100</v>
      </c>
      <c r="C23" s="161" t="n">
        <v>8.56482556087861</v>
      </c>
      <c r="D23" s="161" t="n">
        <v>14.8819096123701</v>
      </c>
      <c r="E23" s="161" t="n">
        <v>21.1290712437585</v>
      </c>
      <c r="F23" s="161" t="n">
        <v>22.9833832664221</v>
      </c>
      <c r="G23" s="161" t="n">
        <v>2.70288626760989</v>
      </c>
      <c r="H23" s="161" t="n">
        <v>15.8782841541872</v>
      </c>
      <c r="I23" s="161" t="n">
        <v>11.9662616987334</v>
      </c>
      <c r="J23" s="161" t="n">
        <v>1.94818813736599</v>
      </c>
      <c r="K23" s="161" t="n">
        <v>3.5146376274732</v>
      </c>
      <c r="L23" s="161" t="n">
        <v>2.5238603678201</v>
      </c>
      <c r="M23" s="161" t="n">
        <v>3.97957556607413</v>
      </c>
      <c r="N23" s="161" t="n">
        <v>1.35188219500901</v>
      </c>
      <c r="O23" s="161" t="n">
        <v>0.541496001031159</v>
      </c>
    </row>
    <row r="24" customFormat="false" ht="8.1" hidden="false" customHeight="true" outlineLevel="0" collapsed="false">
      <c r="A24" s="175"/>
      <c r="B24" s="415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</row>
    <row r="25" s="105" customFormat="true" ht="13.2" hidden="false" customHeight="false" outlineLevel="0" collapsed="false">
      <c r="A25" s="245" t="s">
        <v>255</v>
      </c>
      <c r="B25" s="416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s="105" customFormat="true" ht="24.75" hidden="false" customHeight="true" outlineLevel="0" collapsed="false">
      <c r="A26" s="246" t="s">
        <v>260</v>
      </c>
      <c r="B26" s="417" t="n">
        <v>100</v>
      </c>
      <c r="C26" s="124" t="n">
        <v>8.38313781437184</v>
      </c>
      <c r="D26" s="124" t="n">
        <v>14.7045563135763</v>
      </c>
      <c r="E26" s="124" t="n">
        <v>20.1845427067339</v>
      </c>
      <c r="F26" s="124" t="n">
        <v>22.8965596710854</v>
      </c>
      <c r="G26" s="124" t="n">
        <v>2.60143326414993</v>
      </c>
      <c r="H26" s="124" t="n">
        <v>16.1570379892202</v>
      </c>
      <c r="I26" s="124" t="n">
        <v>12.9858199911096</v>
      </c>
      <c r="J26" s="124" t="n">
        <v>2.35440957184225</v>
      </c>
      <c r="K26" s="124" t="n">
        <v>4.13589797092008</v>
      </c>
      <c r="L26" s="124" t="n">
        <v>2.4723527046765</v>
      </c>
      <c r="M26" s="124" t="n">
        <v>4.02315974367074</v>
      </c>
      <c r="N26" s="124" t="n">
        <v>1.53014260443586</v>
      </c>
      <c r="O26" s="124" t="n">
        <v>0.556769645317074</v>
      </c>
    </row>
    <row r="27" s="105" customFormat="true" ht="18" hidden="false" customHeight="true" outlineLevel="0" collapsed="false">
      <c r="A27" s="178" t="s">
        <v>117</v>
      </c>
      <c r="B27" s="416" t="n">
        <v>100</v>
      </c>
      <c r="C27" s="161" t="n">
        <v>8.49819817610209</v>
      </c>
      <c r="D27" s="161" t="n">
        <v>11.957017491104</v>
      </c>
      <c r="E27" s="161" t="n">
        <v>13.6969078423697</v>
      </c>
      <c r="F27" s="161" t="n">
        <v>31.5793283875857</v>
      </c>
      <c r="G27" s="161" t="n">
        <v>5.67254144411842</v>
      </c>
      <c r="H27" s="161" t="n">
        <v>15.1362672638788</v>
      </c>
      <c r="I27" s="161" t="n">
        <v>10.2916371245948</v>
      </c>
      <c r="J27" s="161" t="n">
        <v>2.48402993484474</v>
      </c>
      <c r="K27" s="161" t="n">
        <v>2.37980888401911</v>
      </c>
      <c r="L27" s="161" t="n">
        <v>1.04518909850887</v>
      </c>
      <c r="M27" s="161" t="n">
        <v>4.37059836061606</v>
      </c>
      <c r="N27" s="161" t="n">
        <v>1.87343203728384</v>
      </c>
      <c r="O27" s="161" t="n">
        <v>1.29467023296267</v>
      </c>
    </row>
    <row r="28" customFormat="false" ht="13.2" hidden="false" customHeight="false" outlineLevel="0" collapsed="false">
      <c r="A28" s="105"/>
      <c r="B28" s="105"/>
      <c r="C28" s="105"/>
      <c r="D28" s="105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</row>
    <row r="29" customFormat="false" ht="13.2" hidden="false" customHeight="false" outlineLevel="0" collapsed="false">
      <c r="A29" s="180"/>
      <c r="B29" s="180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</row>
    <row r="30" customFormat="false" ht="13.2" hidden="false" customHeight="false" outlineLevel="0" collapsed="false">
      <c r="A30" s="163" t="s">
        <v>197</v>
      </c>
      <c r="B30" s="182"/>
    </row>
  </sheetData>
  <mergeCells count="11"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N5:N6"/>
    <mergeCell ref="O5:O6"/>
  </mergeCells>
  <conditionalFormatting sqref="B27:O27">
    <cfRule type="expression" priority="2" aboveAverage="0" equalAverage="0" bottom="0" percent="0" rank="0" text="" dxfId="81">
      <formula>#REF!=1</formula>
    </cfRule>
  </conditionalFormatting>
  <hyperlinks>
    <hyperlink ref="O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24.1"/>
    <col collapsed="false" customWidth="true" hidden="false" outlineLevel="0" max="2" min="2" style="37" width="12.66"/>
    <col collapsed="false" customWidth="true" hidden="false" outlineLevel="0" max="6" min="3" style="37" width="11.55"/>
    <col collapsed="false" customWidth="true" hidden="false" outlineLevel="0" max="7" min="7" style="37" width="15.99"/>
    <col collapsed="false" customWidth="true" hidden="false" outlineLevel="0" max="11" min="8" style="37" width="11.55"/>
    <col collapsed="false" customWidth="false" hidden="false" outlineLevel="0" max="257" min="12" style="38" width="9.1"/>
  </cols>
  <sheetData>
    <row r="1" customFormat="false" ht="13.2" hidden="false" customHeight="false" outlineLevel="0" collapsed="false">
      <c r="K1" s="3" t="s">
        <v>2</v>
      </c>
    </row>
    <row r="2" s="41" customFormat="true" ht="15.6" hidden="false" customHeight="false" outlineLevel="0" collapsed="false">
      <c r="A2" s="39" t="s">
        <v>82</v>
      </c>
      <c r="B2" s="40"/>
      <c r="C2" s="40"/>
      <c r="D2" s="40"/>
      <c r="E2" s="40"/>
      <c r="F2" s="40"/>
      <c r="G2" s="40"/>
      <c r="H2" s="40"/>
      <c r="I2" s="40"/>
      <c r="J2" s="40"/>
    </row>
    <row r="3" s="43" customFormat="true" ht="13.8" hidden="false" customHeight="false" outlineLevel="0" collapsed="false">
      <c r="A3" s="42" t="s">
        <v>83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s="43" customFormat="true" ht="12.75" hidden="false" customHeight="true" outlineLevel="0" collapsed="false">
      <c r="A4" s="42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43" customFormat="true" ht="38.25" hidden="false" customHeight="true" outlineLevel="0" collapsed="false">
      <c r="A5" s="44"/>
      <c r="B5" s="45" t="s">
        <v>84</v>
      </c>
      <c r="C5" s="45" t="s">
        <v>85</v>
      </c>
      <c r="D5" s="45" t="s">
        <v>86</v>
      </c>
      <c r="E5" s="45"/>
      <c r="F5" s="45"/>
      <c r="G5" s="45" t="s">
        <v>87</v>
      </c>
      <c r="H5" s="45" t="s">
        <v>88</v>
      </c>
      <c r="I5" s="45"/>
      <c r="J5" s="45"/>
      <c r="K5" s="45" t="s">
        <v>89</v>
      </c>
    </row>
    <row r="6" s="43" customFormat="true" ht="26.4" hidden="false" customHeight="false" outlineLevel="0" collapsed="false">
      <c r="A6" s="46" t="s">
        <v>90</v>
      </c>
      <c r="B6" s="47" t="s">
        <v>91</v>
      </c>
      <c r="C6" s="47" t="s">
        <v>92</v>
      </c>
      <c r="D6" s="47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5"/>
    </row>
    <row r="7" s="43" customFormat="true" ht="15" hidden="false" customHeight="true" outlineLevel="0" collapsed="false">
      <c r="A7" s="48" t="s">
        <v>100</v>
      </c>
      <c r="B7" s="49" t="n">
        <v>3.42186212721272</v>
      </c>
      <c r="C7" s="49" t="n">
        <v>11.6060402464321</v>
      </c>
      <c r="D7" s="49" t="n">
        <v>0.913671040427785</v>
      </c>
      <c r="E7" s="49" t="n">
        <v>44.6166813187952</v>
      </c>
      <c r="F7" s="49" t="n">
        <v>2.79420984726667</v>
      </c>
      <c r="G7" s="49" t="n">
        <v>6.51349003338613</v>
      </c>
      <c r="H7" s="49" t="n">
        <v>12.5855163277678</v>
      </c>
      <c r="I7" s="49" t="n">
        <v>16.0932186264536</v>
      </c>
      <c r="J7" s="49" t="n">
        <v>1.45531043225794</v>
      </c>
      <c r="K7" s="49" t="n">
        <v>100</v>
      </c>
    </row>
    <row r="8" s="43" customFormat="true" ht="15" hidden="false" customHeight="true" outlineLevel="0" collapsed="false">
      <c r="A8" s="50" t="s">
        <v>101</v>
      </c>
      <c r="B8" s="51" t="n">
        <v>2.21944016715595</v>
      </c>
      <c r="C8" s="51" t="n">
        <v>10.7348551271482</v>
      </c>
      <c r="D8" s="51" t="n">
        <v>1.20394160010818</v>
      </c>
      <c r="E8" s="51" t="n">
        <v>49.1685096569784</v>
      </c>
      <c r="F8" s="51" t="n">
        <v>2.59719865472613</v>
      </c>
      <c r="G8" s="51" t="n">
        <v>5.11355292181214</v>
      </c>
      <c r="H8" s="51" t="n">
        <v>11.6026236621054</v>
      </c>
      <c r="I8" s="51" t="n">
        <v>15.8287785663498</v>
      </c>
      <c r="J8" s="51" t="n">
        <v>1.53066343289116</v>
      </c>
      <c r="K8" s="51" t="n">
        <v>100</v>
      </c>
    </row>
    <row r="9" s="43" customFormat="true" ht="15" hidden="false" customHeight="true" outlineLevel="0" collapsed="false">
      <c r="A9" s="48" t="s">
        <v>102</v>
      </c>
      <c r="B9" s="49" t="n">
        <v>5.43192474182487</v>
      </c>
      <c r="C9" s="49" t="n">
        <v>10.1815473512681</v>
      </c>
      <c r="D9" s="49" t="n">
        <v>0.544342140779174</v>
      </c>
      <c r="E9" s="49" t="n">
        <v>34.2040808165632</v>
      </c>
      <c r="F9" s="49" t="n">
        <v>5.50690299813054</v>
      </c>
      <c r="G9" s="49" t="n">
        <v>7.58779953813394</v>
      </c>
      <c r="H9" s="49" t="n">
        <v>10.0715792420198</v>
      </c>
      <c r="I9" s="49" t="n">
        <v>24.3099501144668</v>
      </c>
      <c r="J9" s="49" t="n">
        <v>2.16037349168741</v>
      </c>
      <c r="K9" s="49" t="n">
        <v>100</v>
      </c>
    </row>
    <row r="10" s="43" customFormat="true" ht="15" hidden="false" customHeight="true" outlineLevel="0" collapsed="false">
      <c r="A10" s="50" t="s">
        <v>103</v>
      </c>
      <c r="B10" s="51" t="n">
        <v>0.901472828847131</v>
      </c>
      <c r="C10" s="51" t="n">
        <v>5.32912928164325</v>
      </c>
      <c r="D10" s="51" t="n">
        <v>0.441566503019017</v>
      </c>
      <c r="E10" s="51" t="n">
        <v>54.9813780260708</v>
      </c>
      <c r="F10" s="51" t="n">
        <v>1.41851475650358</v>
      </c>
      <c r="G10" s="51" t="n">
        <v>6.51486936403138</v>
      </c>
      <c r="H10" s="51" t="n">
        <v>16.3520681677106</v>
      </c>
      <c r="I10" s="51" t="n">
        <v>13.2103154449523</v>
      </c>
      <c r="J10" s="51" t="n">
        <v>0.84998024942159</v>
      </c>
      <c r="K10" s="51" t="n">
        <v>100</v>
      </c>
    </row>
    <row r="11" s="43" customFormat="true" ht="15" hidden="false" customHeight="true" outlineLevel="0" collapsed="false">
      <c r="A11" s="48" t="s">
        <v>104</v>
      </c>
      <c r="B11" s="49" t="n">
        <v>6.5613342111038</v>
      </c>
      <c r="C11" s="49" t="n">
        <v>13.3613122668422</v>
      </c>
      <c r="D11" s="49" t="n">
        <v>0.405968839148563</v>
      </c>
      <c r="E11" s="49" t="n">
        <v>36.7621242045205</v>
      </c>
      <c r="F11" s="49" t="n">
        <v>4.24621461487821</v>
      </c>
      <c r="G11" s="49" t="n">
        <v>10.3275181040158</v>
      </c>
      <c r="H11" s="49" t="n">
        <v>8.84079438226904</v>
      </c>
      <c r="I11" s="49" t="n">
        <v>18.1616194865043</v>
      </c>
      <c r="J11" s="49" t="n">
        <v>1.33585692341453</v>
      </c>
      <c r="K11" s="49" t="n">
        <v>100</v>
      </c>
    </row>
    <row r="12" s="43" customFormat="true" ht="15" hidden="false" customHeight="true" outlineLevel="0" collapsed="false">
      <c r="A12" s="50" t="s">
        <v>105</v>
      </c>
      <c r="B12" s="51" t="n">
        <v>4.40939781738243</v>
      </c>
      <c r="C12" s="51" t="n">
        <v>10.6520373714375</v>
      </c>
      <c r="D12" s="51" t="n">
        <v>0.544672999921489</v>
      </c>
      <c r="E12" s="51" t="n">
        <v>33.9238046635786</v>
      </c>
      <c r="F12" s="51" t="n">
        <v>5.52622281541964</v>
      </c>
      <c r="G12" s="51" t="n">
        <v>12.9465337206564</v>
      </c>
      <c r="H12" s="51" t="n">
        <v>7.61364528538902</v>
      </c>
      <c r="I12" s="51" t="n">
        <v>22.4964669859465</v>
      </c>
      <c r="J12" s="51" t="n">
        <v>1.89114391143911</v>
      </c>
      <c r="K12" s="51" t="n">
        <v>100</v>
      </c>
    </row>
    <row r="13" s="43" customFormat="true" ht="15" hidden="false" customHeight="true" outlineLevel="0" collapsed="false">
      <c r="A13" s="48" t="s">
        <v>106</v>
      </c>
      <c r="B13" s="49" t="n">
        <v>3.33595936808055</v>
      </c>
      <c r="C13" s="49" t="n">
        <v>10.7240693989365</v>
      </c>
      <c r="D13" s="49" t="n">
        <v>0.853162879805196</v>
      </c>
      <c r="E13" s="49" t="n">
        <v>43.2857066122361</v>
      </c>
      <c r="F13" s="49" t="n">
        <v>3.7979027531587</v>
      </c>
      <c r="G13" s="49" t="n">
        <v>8.8404862938891</v>
      </c>
      <c r="H13" s="49" t="n">
        <v>10.5712819227349</v>
      </c>
      <c r="I13" s="49" t="n">
        <v>17.0572893353148</v>
      </c>
      <c r="J13" s="49" t="n">
        <v>1.53384302280472</v>
      </c>
      <c r="K13" s="49" t="n">
        <v>100</v>
      </c>
    </row>
    <row r="14" s="43" customFormat="true" ht="15" hidden="false" customHeight="true" outlineLevel="0" collapsed="false">
      <c r="A14" s="50" t="s">
        <v>107</v>
      </c>
      <c r="B14" s="51" t="n">
        <v>0.870566460055097</v>
      </c>
      <c r="C14" s="51" t="n">
        <v>6.00142045454546</v>
      </c>
      <c r="D14" s="51" t="n">
        <v>0.289471418732782</v>
      </c>
      <c r="E14" s="51" t="n">
        <v>60.4403409090909</v>
      </c>
      <c r="F14" s="51" t="n">
        <v>1.3289858815427</v>
      </c>
      <c r="G14" s="51" t="n">
        <v>3.78034607438017</v>
      </c>
      <c r="H14" s="51" t="n">
        <v>15.1612000688705</v>
      </c>
      <c r="I14" s="51" t="n">
        <v>11.2474173553719</v>
      </c>
      <c r="J14" s="51" t="n">
        <v>0.879175275482094</v>
      </c>
      <c r="K14" s="51" t="n">
        <v>100</v>
      </c>
    </row>
    <row r="15" s="43" customFormat="true" ht="15" hidden="false" customHeight="true" outlineLevel="0" collapsed="false">
      <c r="A15" s="48" t="s">
        <v>108</v>
      </c>
      <c r="B15" s="49" t="n">
        <v>3.13164471526104</v>
      </c>
      <c r="C15" s="49" t="n">
        <v>11.1448320782368</v>
      </c>
      <c r="D15" s="49" t="n">
        <v>0.847219632840026</v>
      </c>
      <c r="E15" s="49" t="n">
        <v>51.0115896813841</v>
      </c>
      <c r="F15" s="49" t="n">
        <v>2.27498530935316</v>
      </c>
      <c r="G15" s="49" t="n">
        <v>8.18215930089041</v>
      </c>
      <c r="H15" s="49" t="n">
        <v>9.22147831566129</v>
      </c>
      <c r="I15" s="49" t="n">
        <v>13.2043545673162</v>
      </c>
      <c r="J15" s="49" t="n">
        <v>0.981736399056967</v>
      </c>
      <c r="K15" s="49" t="n">
        <v>100</v>
      </c>
    </row>
    <row r="16" s="43" customFormat="true" ht="15" hidden="false" customHeight="true" outlineLevel="0" collapsed="false">
      <c r="A16" s="50" t="s">
        <v>109</v>
      </c>
      <c r="B16" s="51" t="n">
        <v>5.208068348917</v>
      </c>
      <c r="C16" s="51" t="n">
        <v>13.0761148993111</v>
      </c>
      <c r="D16" s="51" t="n">
        <v>0.652404559076272</v>
      </c>
      <c r="E16" s="51" t="n">
        <v>42.4606892386856</v>
      </c>
      <c r="F16" s="51" t="n">
        <v>3.44019573170858</v>
      </c>
      <c r="G16" s="51" t="n">
        <v>11.3507431972684</v>
      </c>
      <c r="H16" s="51" t="n">
        <v>8.81371776496891</v>
      </c>
      <c r="I16" s="51" t="n">
        <v>13.8893197578585</v>
      </c>
      <c r="J16" s="51" t="n">
        <v>1.10833286799485</v>
      </c>
      <c r="K16" s="51" t="n">
        <v>100</v>
      </c>
    </row>
    <row r="17" s="43" customFormat="true" ht="15" hidden="false" customHeight="true" outlineLevel="0" collapsed="false">
      <c r="A17" s="48" t="s">
        <v>110</v>
      </c>
      <c r="B17" s="49" t="n">
        <v>3.1845335875284</v>
      </c>
      <c r="C17" s="49" t="n">
        <v>13.0389112800603</v>
      </c>
      <c r="D17" s="49" t="n">
        <v>0.841249936374111</v>
      </c>
      <c r="E17" s="49" t="n">
        <v>47.4838852975609</v>
      </c>
      <c r="F17" s="49" t="n">
        <v>2.89532500104115</v>
      </c>
      <c r="G17" s="49" t="n">
        <v>7.18486675582003</v>
      </c>
      <c r="H17" s="49" t="n">
        <v>11.0343487253999</v>
      </c>
      <c r="I17" s="49" t="n">
        <v>13.1541319809169</v>
      </c>
      <c r="J17" s="49" t="n">
        <v>1.1818219678215</v>
      </c>
      <c r="K17" s="49" t="n">
        <v>100</v>
      </c>
    </row>
    <row r="18" s="43" customFormat="true" ht="15" hidden="false" customHeight="true" outlineLevel="0" collapsed="false">
      <c r="A18" s="50" t="s">
        <v>111</v>
      </c>
      <c r="B18" s="51" t="n">
        <v>3.55962969685968</v>
      </c>
      <c r="C18" s="51" t="n">
        <v>12.7936104556181</v>
      </c>
      <c r="D18" s="51" t="n">
        <v>0.92938827373389</v>
      </c>
      <c r="E18" s="51" t="n">
        <v>49.6151751679071</v>
      </c>
      <c r="F18" s="51" t="n">
        <v>3.23289163187511</v>
      </c>
      <c r="G18" s="51" t="n">
        <v>8.16119077872572</v>
      </c>
      <c r="H18" s="51" t="n">
        <v>8.76021056453077</v>
      </c>
      <c r="I18" s="51" t="n">
        <v>11.8569613359956</v>
      </c>
      <c r="J18" s="51" t="n">
        <v>1.09275730622618</v>
      </c>
      <c r="K18" s="51" t="n">
        <v>100</v>
      </c>
    </row>
    <row r="19" s="43" customFormat="true" ht="15" hidden="false" customHeight="true" outlineLevel="0" collapsed="false">
      <c r="A19" s="48" t="s">
        <v>112</v>
      </c>
      <c r="B19" s="49" t="n">
        <v>0.680272108843537</v>
      </c>
      <c r="C19" s="49" t="n">
        <v>3.28283844767361</v>
      </c>
      <c r="D19" s="49" t="n">
        <v>0.127467160434193</v>
      </c>
      <c r="E19" s="49" t="n">
        <v>58.2091087585593</v>
      </c>
      <c r="F19" s="49" t="n">
        <v>1.580592789384</v>
      </c>
      <c r="G19" s="49" t="n">
        <v>4.16839977279538</v>
      </c>
      <c r="H19" s="49" t="n">
        <v>16.2630206586251</v>
      </c>
      <c r="I19" s="49" t="n">
        <v>14.52946727672</v>
      </c>
      <c r="J19" s="49" t="n">
        <v>1.15793852057588</v>
      </c>
      <c r="K19" s="49" t="n">
        <v>100</v>
      </c>
    </row>
    <row r="20" s="43" customFormat="true" ht="15" hidden="false" customHeight="true" outlineLevel="0" collapsed="false">
      <c r="A20" s="50" t="s">
        <v>113</v>
      </c>
      <c r="B20" s="51" t="n">
        <v>1.1986702252189</v>
      </c>
      <c r="C20" s="51" t="n">
        <v>4.60582790966272</v>
      </c>
      <c r="D20" s="51" t="n">
        <v>0.194315681041345</v>
      </c>
      <c r="E20" s="51" t="n">
        <v>63.4389973623012</v>
      </c>
      <c r="F20" s="51" t="n">
        <v>1.07146759064163</v>
      </c>
      <c r="G20" s="51" t="n">
        <v>4.09857813987608</v>
      </c>
      <c r="H20" s="51" t="n">
        <v>13.716814159292</v>
      </c>
      <c r="I20" s="51" t="n">
        <v>11.1118914953723</v>
      </c>
      <c r="J20" s="51" t="n">
        <v>0.561876668071358</v>
      </c>
      <c r="K20" s="51" t="n">
        <v>100</v>
      </c>
    </row>
    <row r="21" s="43" customFormat="true" ht="15" hidden="false" customHeight="true" outlineLevel="0" collapsed="false">
      <c r="A21" s="48" t="s">
        <v>114</v>
      </c>
      <c r="B21" s="49" t="n">
        <v>3.02264998906278</v>
      </c>
      <c r="C21" s="49" t="n">
        <v>9.44445549214177</v>
      </c>
      <c r="D21" s="49" t="n">
        <v>0.792782760289273</v>
      </c>
      <c r="E21" s="49" t="n">
        <v>51.3280436958525</v>
      </c>
      <c r="F21" s="49" t="n">
        <v>2.23384439981175</v>
      </c>
      <c r="G21" s="49" t="n">
        <v>8.84456552720716</v>
      </c>
      <c r="H21" s="49" t="n">
        <v>10.0138538124499</v>
      </c>
      <c r="I21" s="49" t="n">
        <v>13.0994756762848</v>
      </c>
      <c r="J21" s="49" t="n">
        <v>1.22099150873983</v>
      </c>
      <c r="K21" s="49" t="n">
        <v>100</v>
      </c>
    </row>
    <row r="22" s="43" customFormat="true" ht="15" hidden="false" customHeight="true" outlineLevel="0" collapsed="false">
      <c r="A22" s="50" t="s">
        <v>115</v>
      </c>
      <c r="B22" s="51" t="n">
        <v>0.694256890936532</v>
      </c>
      <c r="C22" s="51" t="n">
        <v>3.43395027404877</v>
      </c>
      <c r="D22" s="51" t="n">
        <v>0.343951068393042</v>
      </c>
      <c r="E22" s="51" t="n">
        <v>59.8665501628406</v>
      </c>
      <c r="F22" s="51" t="n">
        <v>1.30431328937962</v>
      </c>
      <c r="G22" s="51" t="n">
        <v>4.21479069028517</v>
      </c>
      <c r="H22" s="52" t="n">
        <v>16.8512193184526</v>
      </c>
      <c r="I22" s="53" t="n">
        <v>12.3727063309238</v>
      </c>
      <c r="J22" s="54" t="n">
        <v>0.918261974739852</v>
      </c>
      <c r="K22" s="51" t="n">
        <v>100</v>
      </c>
    </row>
    <row r="23" s="60" customFormat="true" ht="15" hidden="false" customHeight="true" outlineLevel="0" collapsed="false">
      <c r="A23" s="55" t="s">
        <v>116</v>
      </c>
      <c r="B23" s="56" t="n">
        <v>3.2935122055545</v>
      </c>
      <c r="C23" s="56" t="n">
        <v>10.4561644740599</v>
      </c>
      <c r="D23" s="56" t="n">
        <v>0.750416817362893</v>
      </c>
      <c r="E23" s="56" t="n">
        <v>47.3194136675785</v>
      </c>
      <c r="F23" s="56" t="n">
        <v>2.89056822647991</v>
      </c>
      <c r="G23" s="56" t="n">
        <v>7.72768753422158</v>
      </c>
      <c r="H23" s="57" t="n">
        <v>11.1910843074001</v>
      </c>
      <c r="I23" s="58" t="n">
        <v>15.0903449534587</v>
      </c>
      <c r="J23" s="59" t="n">
        <v>1.28085260285507</v>
      </c>
      <c r="K23" s="56" t="n">
        <v>100</v>
      </c>
    </row>
    <row r="24" s="5" customFormat="true" ht="15.9" hidden="false" customHeight="true" outlineLevel="0" collapsed="false">
      <c r="A24" s="55" t="s">
        <v>117</v>
      </c>
      <c r="B24" s="61"/>
      <c r="C24" s="58" t="n">
        <v>25.1871447497821</v>
      </c>
      <c r="D24" s="62"/>
      <c r="E24" s="63" t="n">
        <v>44.0474575190579</v>
      </c>
      <c r="F24" s="63"/>
      <c r="G24" s="63"/>
      <c r="H24" s="61" t="s">
        <v>118</v>
      </c>
      <c r="I24" s="58" t="n">
        <v>31.5061961061537</v>
      </c>
      <c r="J24" s="62"/>
      <c r="K24" s="56" t="n">
        <v>100</v>
      </c>
    </row>
    <row r="25" s="5" customFormat="true" ht="12.75" hidden="false" customHeight="true" outlineLevel="0" collapsed="false">
      <c r="A25" s="64"/>
      <c r="K25" s="65"/>
    </row>
    <row r="26" s="5" customFormat="true" ht="12.75" hidden="false" customHeight="true" outlineLevel="0" collapsed="false">
      <c r="A26" s="64"/>
    </row>
    <row r="27" s="5" customFormat="true" ht="12.75" hidden="false" customHeight="true" outlineLevel="0" collapsed="false">
      <c r="A27" s="66" t="s">
        <v>119</v>
      </c>
      <c r="B27" s="67"/>
      <c r="C27" s="64"/>
      <c r="D27" s="64"/>
      <c r="E27" s="64"/>
      <c r="F27" s="64"/>
      <c r="G27" s="64"/>
      <c r="H27" s="64"/>
      <c r="I27" s="64"/>
      <c r="J27" s="64"/>
      <c r="K27" s="64"/>
    </row>
  </sheetData>
  <mergeCells count="4">
    <mergeCell ref="D5:F5"/>
    <mergeCell ref="H5:J5"/>
    <mergeCell ref="K5:K6"/>
    <mergeCell ref="E24:G24"/>
  </mergeCells>
  <conditionalFormatting sqref="E24 C24 I24">
    <cfRule type="expression" priority="2" aboveAverage="0" equalAverage="0" bottom="0" percent="0" rank="0" text="" dxfId="0">
      <formula>#REF!=1</formula>
    </cfRule>
  </conditionalFormatting>
  <conditionalFormatting sqref="B24 F24 D24 J24 H24">
    <cfRule type="expression" priority="3" aboveAverage="0" equalAverage="0" bottom="0" percent="0" rank="0" text="" dxfId="1">
      <formula>#REF!=1</formula>
    </cfRule>
  </conditionalFormatting>
  <conditionalFormatting sqref="G24">
    <cfRule type="expression" priority="4" aboveAverage="0" equalAverage="0" bottom="0" percent="0" rank="0" text="" dxfId="2">
      <formula>#REF!=1</formula>
    </cfRule>
  </conditionalFormatting>
  <hyperlinks>
    <hyperlink ref="K1" location="Inhalt!A1" display="Inhalt 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" activeCellId="0" sqref="P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29.87"/>
    <col collapsed="false" customWidth="true" hidden="false" outlineLevel="0" max="2" min="2" style="110" width="11.66"/>
    <col collapsed="false" customWidth="true" hidden="false" outlineLevel="0" max="16" min="3" style="183" width="11.66"/>
    <col collapsed="false" customWidth="false" hidden="false" outlineLevel="0" max="257" min="17" style="64" width="9.1"/>
  </cols>
  <sheetData>
    <row r="1" customFormat="false" ht="13.2" hidden="false" customHeight="false" outlineLevel="0" collapsed="false">
      <c r="P1" s="184" t="s">
        <v>5</v>
      </c>
    </row>
    <row r="2" s="41" customFormat="true" ht="15.6" hidden="false" customHeight="false" outlineLevel="0" collapsed="false">
      <c r="A2" s="164" t="s">
        <v>405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9"/>
    </row>
    <row r="3" customFormat="false" ht="15" hidden="false" customHeight="true" outlineLevel="0" collapsed="false">
      <c r="A3" s="420" t="s">
        <v>406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189"/>
      <c r="P3" s="189"/>
    </row>
    <row r="4" customFormat="false" ht="12.75" hidden="false" customHeight="true" outlineLevel="0" collapsed="false">
      <c r="A4" s="422"/>
      <c r="B4" s="421"/>
      <c r="C4" s="421"/>
      <c r="D4" s="421"/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189"/>
      <c r="P4" s="189"/>
    </row>
    <row r="5" customFormat="false" ht="12.75" hidden="false" customHeight="true" outlineLevel="0" collapsed="false">
      <c r="A5" s="204"/>
      <c r="B5" s="205"/>
      <c r="C5" s="168" t="s">
        <v>149</v>
      </c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169" t="s">
        <v>183</v>
      </c>
      <c r="L5" s="169"/>
      <c r="M5" s="169"/>
      <c r="N5" s="169"/>
      <c r="O5" s="168" t="s">
        <v>184</v>
      </c>
      <c r="P5" s="168" t="s">
        <v>185</v>
      </c>
    </row>
    <row r="6" customFormat="false" ht="63.75" hidden="false" customHeight="true" outlineLevel="0" collapsed="false">
      <c r="A6" s="192" t="s">
        <v>90</v>
      </c>
      <c r="B6" s="206" t="s">
        <v>122</v>
      </c>
      <c r="C6" s="168"/>
      <c r="D6" s="168"/>
      <c r="E6" s="168"/>
      <c r="F6" s="168"/>
      <c r="G6" s="168"/>
      <c r="H6" s="168"/>
      <c r="I6" s="168"/>
      <c r="J6" s="168"/>
      <c r="K6" s="171" t="s">
        <v>186</v>
      </c>
      <c r="L6" s="171" t="s">
        <v>187</v>
      </c>
      <c r="M6" s="171" t="s">
        <v>188</v>
      </c>
      <c r="N6" s="171" t="s">
        <v>189</v>
      </c>
      <c r="O6" s="168"/>
      <c r="P6" s="168"/>
    </row>
    <row r="7" s="215" customFormat="true" ht="12.75" hidden="false" customHeight="true" outlineLevel="0" collapsed="false">
      <c r="A7" s="207" t="s">
        <v>100</v>
      </c>
      <c r="B7" s="217" t="s">
        <v>123</v>
      </c>
      <c r="C7" s="423" t="n">
        <v>100</v>
      </c>
      <c r="D7" s="122" t="n">
        <v>4.98061294563145</v>
      </c>
      <c r="E7" s="122" t="n">
        <v>9.23171607344343</v>
      </c>
      <c r="F7" s="122" t="n">
        <v>7.69749799173262</v>
      </c>
      <c r="G7" s="122" t="n">
        <v>20.7448042334227</v>
      </c>
      <c r="H7" s="122" t="n">
        <v>2.05969843060827</v>
      </c>
      <c r="I7" s="122" t="n">
        <v>34.9882039183506</v>
      </c>
      <c r="J7" s="122" t="n">
        <v>17.23869114781</v>
      </c>
      <c r="K7" s="122" t="n">
        <v>1.36013950148733</v>
      </c>
      <c r="L7" s="122" t="n">
        <v>4.31839162991076</v>
      </c>
      <c r="M7" s="122" t="n">
        <v>2.45153349061442</v>
      </c>
      <c r="N7" s="122" t="n">
        <v>9.10862652579752</v>
      </c>
      <c r="O7" s="122" t="n">
        <v>2.21971484254795</v>
      </c>
      <c r="P7" s="122" t="n">
        <v>0.83906041645297</v>
      </c>
    </row>
    <row r="8" s="215" customFormat="true" ht="12.75" hidden="false" customHeight="true" outlineLevel="0" collapsed="false">
      <c r="A8" s="208"/>
      <c r="B8" s="217" t="s">
        <v>124</v>
      </c>
      <c r="C8" s="423" t="n">
        <v>100</v>
      </c>
      <c r="D8" s="122" t="n">
        <v>10.7692495948893</v>
      </c>
      <c r="E8" s="122" t="n">
        <v>21.4072277297335</v>
      </c>
      <c r="F8" s="122" t="n">
        <v>23.1754345588368</v>
      </c>
      <c r="G8" s="122" t="n">
        <v>22.3356364537407</v>
      </c>
      <c r="H8" s="122" t="n">
        <v>2.41510229909302</v>
      </c>
      <c r="I8" s="122" t="n">
        <v>6.05005976235675</v>
      </c>
      <c r="J8" s="122" t="n">
        <v>11.8417352176053</v>
      </c>
      <c r="K8" s="122" t="n">
        <v>3.21310553329115</v>
      </c>
      <c r="L8" s="122" t="n">
        <v>3.16564719116923</v>
      </c>
      <c r="M8" s="122" t="n">
        <v>3.23947127891443</v>
      </c>
      <c r="N8" s="122" t="n">
        <v>2.22351121423047</v>
      </c>
      <c r="O8" s="122" t="n">
        <v>1.09857273430359</v>
      </c>
      <c r="P8" s="122" t="n">
        <v>0.906981649441046</v>
      </c>
    </row>
    <row r="9" s="215" customFormat="true" ht="12.75" hidden="false" customHeight="true" outlineLevel="0" collapsed="false">
      <c r="A9" s="209" t="s">
        <v>101</v>
      </c>
      <c r="B9" s="218" t="s">
        <v>123</v>
      </c>
      <c r="C9" s="424" t="n">
        <v>100</v>
      </c>
      <c r="D9" s="196" t="n">
        <v>4.40469364374031</v>
      </c>
      <c r="E9" s="196" t="n">
        <v>9.78296258538558</v>
      </c>
      <c r="F9" s="196" t="n">
        <v>8.55201947082268</v>
      </c>
      <c r="G9" s="196" t="n">
        <v>22.4106229379153</v>
      </c>
      <c r="H9" s="196" t="n">
        <v>2.10722424189845</v>
      </c>
      <c r="I9" s="196" t="n">
        <v>33.6276739042162</v>
      </c>
      <c r="J9" s="196" t="n">
        <v>16.5228019362453</v>
      </c>
      <c r="K9" s="196" t="n">
        <v>1.49021001105321</v>
      </c>
      <c r="L9" s="196" t="n">
        <v>5.11211116374546</v>
      </c>
      <c r="M9" s="196" t="n">
        <v>2.74948681509553</v>
      </c>
      <c r="N9" s="196" t="n">
        <v>7.17099394635107</v>
      </c>
      <c r="O9" s="196" t="n">
        <v>2.59200127977627</v>
      </c>
      <c r="P9" s="196" t="n">
        <v>0</v>
      </c>
    </row>
    <row r="10" s="215" customFormat="true" ht="12.75" hidden="false" customHeight="true" outlineLevel="0" collapsed="false">
      <c r="A10" s="211"/>
      <c r="B10" s="218" t="s">
        <v>124</v>
      </c>
      <c r="C10" s="424" t="n">
        <v>100</v>
      </c>
      <c r="D10" s="196" t="n">
        <v>13.2683839048949</v>
      </c>
      <c r="E10" s="196" t="n">
        <v>18.8849455855225</v>
      </c>
      <c r="F10" s="196" t="n">
        <v>25.6170442915678</v>
      </c>
      <c r="G10" s="196" t="n">
        <v>23.0897764361899</v>
      </c>
      <c r="H10" s="196" t="n">
        <v>3.19199185929223</v>
      </c>
      <c r="I10" s="196" t="n">
        <v>5.47512311642183</v>
      </c>
      <c r="J10" s="196" t="n">
        <v>9.52641927245322</v>
      </c>
      <c r="K10" s="196" t="n">
        <v>2.25082444849998</v>
      </c>
      <c r="L10" s="196" t="n">
        <v>3.24976787372331</v>
      </c>
      <c r="M10" s="196" t="n">
        <v>2.30205231646015</v>
      </c>
      <c r="N10" s="196" t="n">
        <v>1.72377463376977</v>
      </c>
      <c r="O10" s="196" t="n">
        <v>0.94631553365769</v>
      </c>
      <c r="P10" s="196" t="n">
        <v>0</v>
      </c>
    </row>
    <row r="11" s="215" customFormat="true" ht="12.75" hidden="false" customHeight="true" outlineLevel="0" collapsed="false">
      <c r="A11" s="212" t="s">
        <v>102</v>
      </c>
      <c r="B11" s="217" t="s">
        <v>123</v>
      </c>
      <c r="C11" s="423" t="n">
        <v>100</v>
      </c>
      <c r="D11" s="122" t="n">
        <v>6.3141007276686</v>
      </c>
      <c r="E11" s="122" t="n">
        <v>14.6851544147138</v>
      </c>
      <c r="F11" s="122" t="n">
        <v>10.2649072807943</v>
      </c>
      <c r="G11" s="122" t="n">
        <v>23.8010657193606</v>
      </c>
      <c r="H11" s="122" t="n">
        <v>3.04245688420329</v>
      </c>
      <c r="I11" s="122" t="n">
        <v>24.9527301896522</v>
      </c>
      <c r="J11" s="122" t="n">
        <v>14.7653698504555</v>
      </c>
      <c r="K11" s="122" t="n">
        <v>0.796424683435512</v>
      </c>
      <c r="L11" s="122" t="n">
        <v>4.3832005958861</v>
      </c>
      <c r="M11" s="122" t="n">
        <v>3.35758895318856</v>
      </c>
      <c r="N11" s="122" t="n">
        <v>6.22815561794534</v>
      </c>
      <c r="O11" s="122" t="n">
        <v>1.2261502320518</v>
      </c>
      <c r="P11" s="122" t="n">
        <v>0.948064701099961</v>
      </c>
    </row>
    <row r="12" s="215" customFormat="true" ht="12.75" hidden="false" customHeight="true" outlineLevel="0" collapsed="false">
      <c r="A12" s="213"/>
      <c r="B12" s="217" t="s">
        <v>124</v>
      </c>
      <c r="C12" s="423" t="n">
        <v>100</v>
      </c>
      <c r="D12" s="122" t="n">
        <v>13.3976987171009</v>
      </c>
      <c r="E12" s="122" t="n">
        <v>22.5807873738042</v>
      </c>
      <c r="F12" s="122" t="n">
        <v>19.2007071243171</v>
      </c>
      <c r="G12" s="122" t="n">
        <v>27.430234096019</v>
      </c>
      <c r="H12" s="122" t="n">
        <v>1.44601684080589</v>
      </c>
      <c r="I12" s="122" t="n">
        <v>6.58643036635366</v>
      </c>
      <c r="J12" s="122" t="n">
        <v>6.98761186791871</v>
      </c>
      <c r="K12" s="122" t="n">
        <v>1.29612485121016</v>
      </c>
      <c r="L12" s="122" t="n">
        <v>2.11171361812811</v>
      </c>
      <c r="M12" s="122" t="n">
        <v>2.12053079398669</v>
      </c>
      <c r="N12" s="122" t="n">
        <v>1.45924260459375</v>
      </c>
      <c r="O12" s="122" t="n">
        <v>1.45042542873518</v>
      </c>
      <c r="P12" s="122" t="n">
        <v>0.920088184945389</v>
      </c>
    </row>
    <row r="13" s="215" customFormat="true" ht="12.75" hidden="false" customHeight="true" outlineLevel="0" collapsed="false">
      <c r="A13" s="425" t="s">
        <v>103</v>
      </c>
      <c r="B13" s="218" t="s">
        <v>123</v>
      </c>
      <c r="C13" s="424" t="n">
        <v>100</v>
      </c>
      <c r="D13" s="196" t="n">
        <v>8.2570156211569</v>
      </c>
      <c r="E13" s="196" t="n">
        <v>9.30113636492474</v>
      </c>
      <c r="F13" s="196" t="n">
        <v>14.5024713627386</v>
      </c>
      <c r="G13" s="196" t="n">
        <v>29.1985308764781</v>
      </c>
      <c r="H13" s="196" t="n">
        <v>4.22512497984196</v>
      </c>
      <c r="I13" s="196" t="n">
        <v>19.3759415826556</v>
      </c>
      <c r="J13" s="196" t="n">
        <v>13.7558458313175</v>
      </c>
      <c r="K13" s="196" t="n">
        <v>1.37074665376552</v>
      </c>
      <c r="L13" s="196" t="n">
        <v>4.40251572327044</v>
      </c>
      <c r="M13" s="196" t="n">
        <v>0.838574423480084</v>
      </c>
      <c r="N13" s="196" t="n">
        <v>7.14400903080148</v>
      </c>
      <c r="O13" s="196" t="n">
        <v>0.996899031588032</v>
      </c>
      <c r="P13" s="196" t="n">
        <v>0.3870343492985</v>
      </c>
    </row>
    <row r="14" s="215" customFormat="true" ht="12.75" hidden="false" customHeight="true" outlineLevel="0" collapsed="false">
      <c r="A14" s="209"/>
      <c r="B14" s="218" t="s">
        <v>124</v>
      </c>
      <c r="C14" s="424" t="n">
        <v>100</v>
      </c>
      <c r="D14" s="196" t="n">
        <v>19.278488607006</v>
      </c>
      <c r="E14" s="196" t="n">
        <v>13.379244058624</v>
      </c>
      <c r="F14" s="196" t="n">
        <v>27.7027536640016</v>
      </c>
      <c r="G14" s="196" t="n">
        <v>25.9821911770108</v>
      </c>
      <c r="H14" s="196" t="n">
        <v>1.73297785069729</v>
      </c>
      <c r="I14" s="196" t="n">
        <v>4.798005460801</v>
      </c>
      <c r="J14" s="196" t="n">
        <v>6.23461853978671</v>
      </c>
      <c r="K14" s="196" t="n">
        <v>2.0611156685808</v>
      </c>
      <c r="L14" s="196" t="n">
        <v>2.20467596390484</v>
      </c>
      <c r="M14" s="196" t="n">
        <v>0.912633305988515</v>
      </c>
      <c r="N14" s="196" t="n">
        <v>1.05619360131255</v>
      </c>
      <c r="O14" s="196" t="n">
        <v>0.686634505895461</v>
      </c>
      <c r="P14" s="196" t="n">
        <v>0.205086136177194</v>
      </c>
    </row>
    <row r="15" s="215" customFormat="true" ht="12.75" hidden="false" customHeight="true" outlineLevel="0" collapsed="false">
      <c r="A15" s="212" t="s">
        <v>104</v>
      </c>
      <c r="B15" s="217" t="s">
        <v>123</v>
      </c>
      <c r="C15" s="423" t="n">
        <v>100</v>
      </c>
      <c r="D15" s="122" t="n">
        <v>8.77742946708464</v>
      </c>
      <c r="E15" s="122" t="n">
        <v>9.32601880877743</v>
      </c>
      <c r="F15" s="122" t="n">
        <v>3.08254963427377</v>
      </c>
      <c r="G15" s="122" t="n">
        <v>24.2685475444096</v>
      </c>
      <c r="H15" s="122" t="n">
        <v>5.17241379310345</v>
      </c>
      <c r="I15" s="122" t="n">
        <v>27.2988505747126</v>
      </c>
      <c r="J15" s="122" t="n">
        <v>21.5778474399164</v>
      </c>
      <c r="K15" s="122" t="n">
        <v>2.63845350052247</v>
      </c>
      <c r="L15" s="122" t="n">
        <v>6.60919540229885</v>
      </c>
      <c r="M15" s="122" t="n">
        <v>4.46708463949843</v>
      </c>
      <c r="N15" s="122" t="n">
        <v>7.86311389759666</v>
      </c>
      <c r="O15" s="122" t="n">
        <v>0</v>
      </c>
      <c r="P15" s="122" t="n">
        <v>0.496342737722048</v>
      </c>
    </row>
    <row r="16" s="215" customFormat="true" ht="12.75" hidden="false" customHeight="true" outlineLevel="0" collapsed="false">
      <c r="A16" s="213"/>
      <c r="B16" s="217" t="s">
        <v>124</v>
      </c>
      <c r="C16" s="423" t="n">
        <v>100</v>
      </c>
      <c r="D16" s="122" t="n">
        <v>20.5263157894737</v>
      </c>
      <c r="E16" s="122" t="n">
        <v>19.5394736842105</v>
      </c>
      <c r="F16" s="122" t="n">
        <v>9.86842105263158</v>
      </c>
      <c r="G16" s="122" t="n">
        <v>23.5745614035088</v>
      </c>
      <c r="H16" s="122" t="n">
        <v>4.3859649122807</v>
      </c>
      <c r="I16" s="122" t="n">
        <v>6.40350877192983</v>
      </c>
      <c r="J16" s="122" t="n">
        <v>15.2850877192982</v>
      </c>
      <c r="K16" s="122" t="n">
        <v>3.85964912280702</v>
      </c>
      <c r="L16" s="122" t="n">
        <v>5.32894736842105</v>
      </c>
      <c r="M16" s="122" t="n">
        <v>3.55263157894737</v>
      </c>
      <c r="N16" s="122" t="n">
        <v>2.54385964912281</v>
      </c>
      <c r="O16" s="122" t="n">
        <v>0</v>
      </c>
      <c r="P16" s="122" t="n">
        <v>0.416666666666667</v>
      </c>
    </row>
    <row r="17" s="215" customFormat="true" ht="12.75" hidden="false" customHeight="true" outlineLevel="0" collapsed="false">
      <c r="A17" s="209" t="s">
        <v>105</v>
      </c>
      <c r="B17" s="218" t="s">
        <v>123</v>
      </c>
      <c r="C17" s="424" t="n">
        <v>100</v>
      </c>
      <c r="D17" s="196" t="n">
        <v>9.64889223227737</v>
      </c>
      <c r="E17" s="196" t="n">
        <v>7.89000904625276</v>
      </c>
      <c r="F17" s="196" t="n">
        <v>7.80728621881218</v>
      </c>
      <c r="G17" s="196" t="n">
        <v>34.5338830605915</v>
      </c>
      <c r="H17" s="196" t="n">
        <v>2.46063487483374</v>
      </c>
      <c r="I17" s="196" t="n">
        <v>25.2309591284996</v>
      </c>
      <c r="J17" s="196" t="n">
        <v>11.6801088329608</v>
      </c>
      <c r="K17" s="196" t="n">
        <v>1.51588766883685</v>
      </c>
      <c r="L17" s="196" t="n">
        <v>4.30473229035079</v>
      </c>
      <c r="M17" s="196" t="n">
        <v>1.50617044019046</v>
      </c>
      <c r="N17" s="196" t="n">
        <v>4.35331843358274</v>
      </c>
      <c r="O17" s="196" t="n">
        <v>0.408123603148382</v>
      </c>
      <c r="P17" s="196" t="n">
        <v>0.340103002623652</v>
      </c>
    </row>
    <row r="18" s="215" customFormat="true" ht="12.75" hidden="false" customHeight="true" outlineLevel="0" collapsed="false">
      <c r="A18" s="209"/>
      <c r="B18" s="218" t="s">
        <v>124</v>
      </c>
      <c r="C18" s="424" t="n">
        <v>100</v>
      </c>
      <c r="D18" s="196" t="n">
        <v>15.829872768249</v>
      </c>
      <c r="E18" s="196" t="n">
        <v>16.5935499127543</v>
      </c>
      <c r="F18" s="196" t="n">
        <v>19.4578587372849</v>
      </c>
      <c r="G18" s="196" t="n">
        <v>32.8144874362677</v>
      </c>
      <c r="H18" s="196" t="n">
        <v>2.60078037384852</v>
      </c>
      <c r="I18" s="196" t="n">
        <v>4.66628089875563</v>
      </c>
      <c r="J18" s="196" t="n">
        <v>7.45027714378872</v>
      </c>
      <c r="K18" s="196" t="n">
        <v>2.82034561460711</v>
      </c>
      <c r="L18" s="196" t="n">
        <v>2.69807629605478</v>
      </c>
      <c r="M18" s="196" t="n">
        <v>1.36126507988262</v>
      </c>
      <c r="N18" s="196" t="n">
        <v>0.570590153244213</v>
      </c>
      <c r="O18" s="196" t="n">
        <v>0.06521030322791</v>
      </c>
      <c r="P18" s="196" t="n">
        <v>0.52168242582328</v>
      </c>
    </row>
    <row r="19" s="215" customFormat="true" ht="12.75" hidden="false" customHeight="true" outlineLevel="0" collapsed="false">
      <c r="A19" s="212" t="s">
        <v>106</v>
      </c>
      <c r="B19" s="217" t="s">
        <v>123</v>
      </c>
      <c r="C19" s="423" t="n">
        <v>100</v>
      </c>
      <c r="D19" s="122" t="n">
        <v>3.84449669097027</v>
      </c>
      <c r="E19" s="122" t="n">
        <v>10.747574329645</v>
      </c>
      <c r="F19" s="122" t="n">
        <v>8.81418286063373</v>
      </c>
      <c r="G19" s="122" t="n">
        <v>24.297551733118</v>
      </c>
      <c r="H19" s="122" t="n">
        <v>3.35816125836235</v>
      </c>
      <c r="I19" s="122" t="n">
        <v>29.6763284447035</v>
      </c>
      <c r="J19" s="122" t="n">
        <v>17.6467405984157</v>
      </c>
      <c r="K19" s="122" t="n">
        <v>1.33687428775876</v>
      </c>
      <c r="L19" s="122" t="n">
        <v>5.41434086542299</v>
      </c>
      <c r="M19" s="122" t="n">
        <v>2.71306840751043</v>
      </c>
      <c r="N19" s="122" t="n">
        <v>8.18245703772349</v>
      </c>
      <c r="O19" s="122" t="n">
        <v>1.6149640841515</v>
      </c>
      <c r="P19" s="122" t="n">
        <v>0</v>
      </c>
    </row>
    <row r="20" s="215" customFormat="true" ht="12.75" hidden="false" customHeight="true" outlineLevel="0" collapsed="false">
      <c r="A20" s="213"/>
      <c r="B20" s="217" t="s">
        <v>124</v>
      </c>
      <c r="C20" s="423" t="n">
        <v>100</v>
      </c>
      <c r="D20" s="122" t="n">
        <v>11.7728375309805</v>
      </c>
      <c r="E20" s="122" t="n">
        <v>20.1847330924347</v>
      </c>
      <c r="F20" s="122" t="n">
        <v>24.8598682896605</v>
      </c>
      <c r="G20" s="122" t="n">
        <v>22.8665616038944</v>
      </c>
      <c r="H20" s="122" t="n">
        <v>2.29097745895209</v>
      </c>
      <c r="I20" s="122" t="n">
        <v>6.31663369186299</v>
      </c>
      <c r="J20" s="122" t="n">
        <v>10.1867544930662</v>
      </c>
      <c r="K20" s="122" t="n">
        <v>2.30098463614566</v>
      </c>
      <c r="L20" s="122" t="n">
        <v>3.14102664616709</v>
      </c>
      <c r="M20" s="122" t="n">
        <v>3.14434697031737</v>
      </c>
      <c r="N20" s="122" t="n">
        <v>1.60039624043608</v>
      </c>
      <c r="O20" s="122" t="n">
        <v>1.52163383914873</v>
      </c>
      <c r="P20" s="122" t="n">
        <v>0</v>
      </c>
    </row>
    <row r="21" s="215" customFormat="true" ht="12.75" hidden="false" customHeight="true" outlineLevel="0" collapsed="false">
      <c r="A21" s="209" t="s">
        <v>107</v>
      </c>
      <c r="B21" s="218" t="s">
        <v>123</v>
      </c>
      <c r="C21" s="424" t="n">
        <v>100</v>
      </c>
      <c r="D21" s="196" t="n">
        <v>2.27189784506858</v>
      </c>
      <c r="E21" s="196" t="n">
        <v>15.03861003861</v>
      </c>
      <c r="F21" s="196" t="n">
        <v>16.3588899094126</v>
      </c>
      <c r="G21" s="196" t="n">
        <v>24.0381364562549</v>
      </c>
      <c r="H21" s="196" t="n">
        <v>6.64839680519123</v>
      </c>
      <c r="I21" s="196" t="n">
        <v>18.643166184978</v>
      </c>
      <c r="J21" s="196" t="n">
        <v>13.9382239382239</v>
      </c>
      <c r="K21" s="196" t="n">
        <v>2.43243243243243</v>
      </c>
      <c r="L21" s="196" t="n">
        <v>4.78764478764479</v>
      </c>
      <c r="M21" s="196" t="n">
        <v>1.42857142857143</v>
      </c>
      <c r="N21" s="196" t="n">
        <v>5.28957528957529</v>
      </c>
      <c r="O21" s="196" t="n">
        <v>2.85032360990549</v>
      </c>
      <c r="P21" s="196" t="n">
        <v>0.212355212355212</v>
      </c>
    </row>
    <row r="22" s="215" customFormat="true" ht="12.75" hidden="false" customHeight="true" outlineLevel="0" collapsed="false">
      <c r="A22" s="425"/>
      <c r="B22" s="218" t="s">
        <v>124</v>
      </c>
      <c r="C22" s="424" t="n">
        <v>100</v>
      </c>
      <c r="D22" s="196" t="n">
        <v>8.27503194228317</v>
      </c>
      <c r="E22" s="196" t="n">
        <v>20.7028378179679</v>
      </c>
      <c r="F22" s="196" t="n">
        <v>34.959284388529</v>
      </c>
      <c r="G22" s="196" t="n">
        <v>22.5744811885301</v>
      </c>
      <c r="H22" s="196" t="n">
        <v>1.17238530527824</v>
      </c>
      <c r="I22" s="196" t="n">
        <v>3.01321932896917</v>
      </c>
      <c r="J22" s="196" t="n">
        <v>7.60182326128511</v>
      </c>
      <c r="K22" s="196" t="n">
        <v>3.91118953095133</v>
      </c>
      <c r="L22" s="196" t="n">
        <v>1.72033524481694</v>
      </c>
      <c r="M22" s="196" t="n">
        <v>1.23511248345832</v>
      </c>
      <c r="N22" s="196" t="n">
        <v>0.735186002058521</v>
      </c>
      <c r="O22" s="196" t="n">
        <v>1.4509735264574</v>
      </c>
      <c r="P22" s="196" t="n">
        <v>0.249963240699897</v>
      </c>
    </row>
    <row r="23" s="215" customFormat="true" ht="12.75" hidden="false" customHeight="true" outlineLevel="0" collapsed="false">
      <c r="A23" s="212" t="s">
        <v>108</v>
      </c>
      <c r="B23" s="217" t="s">
        <v>123</v>
      </c>
      <c r="C23" s="423" t="n">
        <v>100</v>
      </c>
      <c r="D23" s="122" t="n">
        <v>4.55618709962996</v>
      </c>
      <c r="E23" s="122" t="n">
        <v>7.29009821630252</v>
      </c>
      <c r="F23" s="122" t="n">
        <v>15.4792675494581</v>
      </c>
      <c r="G23" s="122" t="n">
        <v>19.2351865761376</v>
      </c>
      <c r="H23" s="122" t="n">
        <v>2.5795475159043</v>
      </c>
      <c r="I23" s="122" t="n">
        <v>32.8004753812855</v>
      </c>
      <c r="J23" s="122" t="n">
        <v>13.0653258951339</v>
      </c>
      <c r="K23" s="122" t="n">
        <v>1.62450396825397</v>
      </c>
      <c r="L23" s="122" t="n">
        <v>3.98065476190476</v>
      </c>
      <c r="M23" s="122" t="n">
        <v>1.93452380952381</v>
      </c>
      <c r="N23" s="122" t="n">
        <v>5.52564335545139</v>
      </c>
      <c r="O23" s="122" t="n">
        <v>4.68802552276184</v>
      </c>
      <c r="P23" s="122" t="n">
        <v>0.305886243386243</v>
      </c>
    </row>
    <row r="24" s="215" customFormat="true" ht="12.75" hidden="false" customHeight="true" outlineLevel="0" collapsed="false">
      <c r="A24" s="213"/>
      <c r="B24" s="217" t="s">
        <v>124</v>
      </c>
      <c r="C24" s="423" t="n">
        <v>100</v>
      </c>
      <c r="D24" s="122" t="n">
        <v>11.4807190109813</v>
      </c>
      <c r="E24" s="122" t="n">
        <v>14.0361887911706</v>
      </c>
      <c r="F24" s="122" t="n">
        <v>41.9266214131617</v>
      </c>
      <c r="G24" s="122" t="n">
        <v>16.2551314394625</v>
      </c>
      <c r="H24" s="122" t="n">
        <v>1.69836148530102</v>
      </c>
      <c r="I24" s="122" t="n">
        <v>4.70037084507615</v>
      </c>
      <c r="J24" s="122" t="n">
        <v>8.01289277627773</v>
      </c>
      <c r="K24" s="122" t="n">
        <v>2.57951561132186</v>
      </c>
      <c r="L24" s="122" t="n">
        <v>2.17683104756347</v>
      </c>
      <c r="M24" s="122" t="n">
        <v>2.40735337029472</v>
      </c>
      <c r="N24" s="122" t="n">
        <v>0.849192747097694</v>
      </c>
      <c r="O24" s="122" t="n">
        <v>1.78174808741637</v>
      </c>
      <c r="P24" s="122" t="n">
        <v>0.107966151152612</v>
      </c>
    </row>
    <row r="25" s="215" customFormat="true" ht="12.75" hidden="false" customHeight="true" outlineLevel="0" collapsed="false">
      <c r="A25" s="425" t="s">
        <v>109</v>
      </c>
      <c r="B25" s="218" t="s">
        <v>123</v>
      </c>
      <c r="C25" s="424" t="n">
        <v>100</v>
      </c>
      <c r="D25" s="196" t="n">
        <v>2.79950065288201</v>
      </c>
      <c r="E25" s="196" t="n">
        <v>9.81719797202583</v>
      </c>
      <c r="F25" s="196" t="n">
        <v>11.07507496281</v>
      </c>
      <c r="G25" s="196" t="n">
        <v>25.9666891883647</v>
      </c>
      <c r="H25" s="196" t="n">
        <v>3.78986470247472</v>
      </c>
      <c r="I25" s="196" t="n">
        <v>28.4052591942004</v>
      </c>
      <c r="J25" s="196" t="n">
        <v>16.7675454595159</v>
      </c>
      <c r="K25" s="196" t="n">
        <v>1.7520196295074</v>
      </c>
      <c r="L25" s="196" t="n">
        <v>4.726578754789</v>
      </c>
      <c r="M25" s="196" t="n">
        <v>2.9128581882883</v>
      </c>
      <c r="N25" s="196" t="n">
        <v>7.37608888693116</v>
      </c>
      <c r="O25" s="196" t="n">
        <v>0.938504247529091</v>
      </c>
      <c r="P25" s="196" t="n">
        <v>0.440363620197402</v>
      </c>
    </row>
    <row r="26" s="215" customFormat="true" ht="12.75" hidden="false" customHeight="true" outlineLevel="0" collapsed="false">
      <c r="A26" s="209"/>
      <c r="B26" s="218" t="s">
        <v>124</v>
      </c>
      <c r="C26" s="424" t="n">
        <v>100</v>
      </c>
      <c r="D26" s="196" t="n">
        <v>5.99626008200784</v>
      </c>
      <c r="E26" s="196" t="n">
        <v>19.0666856017563</v>
      </c>
      <c r="F26" s="196" t="n">
        <v>32.764182455732</v>
      </c>
      <c r="G26" s="196" t="n">
        <v>24.8014258352497</v>
      </c>
      <c r="H26" s="196" t="n">
        <v>2.72710646484626</v>
      </c>
      <c r="I26" s="196" t="n">
        <v>4.53080386200081</v>
      </c>
      <c r="J26" s="196" t="n">
        <v>9.19536457280703</v>
      </c>
      <c r="K26" s="196" t="n">
        <v>2.11778488712657</v>
      </c>
      <c r="L26" s="196" t="n">
        <v>2.61118370657415</v>
      </c>
      <c r="M26" s="196" t="n">
        <v>3.35128193574551</v>
      </c>
      <c r="N26" s="196" t="n">
        <v>1.1151140433608</v>
      </c>
      <c r="O26" s="196" t="n">
        <v>0.223451870297524</v>
      </c>
      <c r="P26" s="196" t="n">
        <v>0.694719255302588</v>
      </c>
    </row>
    <row r="27" s="215" customFormat="true" ht="12.75" hidden="false" customHeight="true" outlineLevel="0" collapsed="false">
      <c r="A27" s="212" t="s">
        <v>110</v>
      </c>
      <c r="B27" s="217" t="s">
        <v>123</v>
      </c>
      <c r="C27" s="423" t="n">
        <v>100</v>
      </c>
      <c r="D27" s="122" t="n">
        <v>10.289333023472</v>
      </c>
      <c r="E27" s="122" t="n">
        <v>13.2619292113381</v>
      </c>
      <c r="F27" s="122" t="n">
        <v>9.68121620595259</v>
      </c>
      <c r="G27" s="122" t="n">
        <v>23.7675709634555</v>
      </c>
      <c r="H27" s="122" t="n">
        <v>2.87941029018767</v>
      </c>
      <c r="I27" s="122" t="n">
        <v>21.3570433590809</v>
      </c>
      <c r="J27" s="122" t="n">
        <v>16.9758026792877</v>
      </c>
      <c r="K27" s="122" t="n">
        <v>1.78363932140367</v>
      </c>
      <c r="L27" s="122" t="n">
        <v>5.28700906344411</v>
      </c>
      <c r="M27" s="122" t="n">
        <v>3.14315593771787</v>
      </c>
      <c r="N27" s="122" t="n">
        <v>6.76199835672209</v>
      </c>
      <c r="O27" s="122" t="n">
        <v>1.70583522606948</v>
      </c>
      <c r="P27" s="122" t="n">
        <v>0.0818590411560058</v>
      </c>
    </row>
    <row r="28" s="215" customFormat="true" ht="12.75" hidden="false" customHeight="true" outlineLevel="0" collapsed="false">
      <c r="A28" s="213"/>
      <c r="B28" s="217" t="s">
        <v>124</v>
      </c>
      <c r="C28" s="423" t="n">
        <v>100</v>
      </c>
      <c r="D28" s="122" t="n">
        <v>13.1779120924304</v>
      </c>
      <c r="E28" s="122" t="n">
        <v>24.590230499125</v>
      </c>
      <c r="F28" s="122" t="n">
        <v>26.0698921809273</v>
      </c>
      <c r="G28" s="122" t="n">
        <v>20.7358873226212</v>
      </c>
      <c r="H28" s="122" t="n">
        <v>2.36671154552516</v>
      </c>
      <c r="I28" s="122" t="n">
        <v>2.9737460561123</v>
      </c>
      <c r="J28" s="122" t="n">
        <v>9.57764590190422</v>
      </c>
      <c r="K28" s="122" t="n">
        <v>2.32309526746433</v>
      </c>
      <c r="L28" s="122" t="n">
        <v>3.25644504748982</v>
      </c>
      <c r="M28" s="122" t="n">
        <v>2.6849224949632</v>
      </c>
      <c r="N28" s="122" t="n">
        <v>1.31318309198686</v>
      </c>
      <c r="O28" s="122" t="n">
        <v>0.367418439902881</v>
      </c>
      <c r="P28" s="122" t="n">
        <v>0.140555961451484</v>
      </c>
    </row>
    <row r="29" s="215" customFormat="true" ht="12.75" hidden="false" customHeight="true" outlineLevel="0" collapsed="false">
      <c r="A29" s="209" t="s">
        <v>111</v>
      </c>
      <c r="B29" s="218" t="s">
        <v>123</v>
      </c>
      <c r="C29" s="424" t="n">
        <v>100</v>
      </c>
      <c r="D29" s="196" t="n">
        <v>5.23899540912773</v>
      </c>
      <c r="E29" s="196" t="n">
        <v>8.91169322171212</v>
      </c>
      <c r="F29" s="196" t="n">
        <v>9.20452599439178</v>
      </c>
      <c r="G29" s="196" t="n">
        <v>32.0914152189866</v>
      </c>
      <c r="H29" s="196" t="n">
        <v>2.8295524155696</v>
      </c>
      <c r="I29" s="196" t="n">
        <v>25.4027620164613</v>
      </c>
      <c r="J29" s="196" t="n">
        <v>16.1760734539563</v>
      </c>
      <c r="K29" s="196" t="n">
        <v>0.56710775047259</v>
      </c>
      <c r="L29" s="196" t="n">
        <v>3.24061571698623</v>
      </c>
      <c r="M29" s="196" t="n">
        <v>2.48447204968944</v>
      </c>
      <c r="N29" s="196" t="n">
        <v>9.88387793680799</v>
      </c>
      <c r="O29" s="196" t="n">
        <v>0.144982269794682</v>
      </c>
      <c r="P29" s="196" t="n">
        <v>0</v>
      </c>
    </row>
    <row r="30" s="215" customFormat="true" ht="12.75" hidden="false" customHeight="true" outlineLevel="0" collapsed="false">
      <c r="A30" s="425"/>
      <c r="B30" s="218" t="s">
        <v>124</v>
      </c>
      <c r="C30" s="424" t="n">
        <v>100</v>
      </c>
      <c r="D30" s="196" t="n">
        <v>3.40885030700826</v>
      </c>
      <c r="E30" s="196" t="n">
        <v>15.5197967393606</v>
      </c>
      <c r="F30" s="196" t="n">
        <v>38.2561644170723</v>
      </c>
      <c r="G30" s="196" t="n">
        <v>29.5044678368887</v>
      </c>
      <c r="H30" s="196" t="n">
        <v>3.40602443075464</v>
      </c>
      <c r="I30" s="196" t="n">
        <v>3.88018115975649</v>
      </c>
      <c r="J30" s="196" t="n">
        <v>5.97078128308279</v>
      </c>
      <c r="K30" s="196" t="n">
        <v>1.05864916366716</v>
      </c>
      <c r="L30" s="196" t="n">
        <v>1.73618462841414</v>
      </c>
      <c r="M30" s="196" t="n">
        <v>1.48210882913403</v>
      </c>
      <c r="N30" s="196" t="n">
        <v>1.69383866186746</v>
      </c>
      <c r="O30" s="196" t="n">
        <v>0.0537338260761738</v>
      </c>
      <c r="P30" s="196" t="n">
        <v>0</v>
      </c>
    </row>
    <row r="31" s="215" customFormat="true" ht="12.75" hidden="false" customHeight="true" outlineLevel="0" collapsed="false">
      <c r="A31" s="212" t="s">
        <v>112</v>
      </c>
      <c r="B31" s="217" t="s">
        <v>123</v>
      </c>
      <c r="C31" s="423" t="n">
        <v>100</v>
      </c>
      <c r="D31" s="122" t="n">
        <v>5.82223598637349</v>
      </c>
      <c r="E31" s="122" t="n">
        <v>8.81387426447817</v>
      </c>
      <c r="F31" s="122" t="n">
        <v>13.9671724992258</v>
      </c>
      <c r="G31" s="122" t="n">
        <v>17.3614122019201</v>
      </c>
      <c r="H31" s="122" t="n">
        <v>2.89873025704553</v>
      </c>
      <c r="I31" s="122" t="n">
        <v>35.5713843295138</v>
      </c>
      <c r="J31" s="122" t="n">
        <v>13.6079281511304</v>
      </c>
      <c r="K31" s="122" t="n">
        <v>0.997212759368226</v>
      </c>
      <c r="L31" s="122" t="n">
        <v>3.97026943326107</v>
      </c>
      <c r="M31" s="122" t="n">
        <v>1.74667079591205</v>
      </c>
      <c r="N31" s="122" t="n">
        <v>6.89377516258904</v>
      </c>
      <c r="O31" s="122" t="n">
        <v>1.80241560854754</v>
      </c>
      <c r="P31" s="122" t="n">
        <v>0.154846701765252</v>
      </c>
    </row>
    <row r="32" s="215" customFormat="true" ht="12.75" hidden="false" customHeight="true" outlineLevel="0" collapsed="false">
      <c r="A32" s="213"/>
      <c r="B32" s="217" t="s">
        <v>124</v>
      </c>
      <c r="C32" s="423" t="n">
        <v>100</v>
      </c>
      <c r="D32" s="122" t="n">
        <v>16.3459184173155</v>
      </c>
      <c r="E32" s="122" t="n">
        <v>12.8544145732334</v>
      </c>
      <c r="F32" s="122" t="n">
        <v>39.4691738896234</v>
      </c>
      <c r="G32" s="122" t="n">
        <v>16.9825179961804</v>
      </c>
      <c r="H32" s="122" t="n">
        <v>2.21830468635228</v>
      </c>
      <c r="I32" s="122" t="n">
        <v>5.68532393124725</v>
      </c>
      <c r="J32" s="122" t="n">
        <v>5.06831203173204</v>
      </c>
      <c r="K32" s="122" t="n">
        <v>1.29278683707948</v>
      </c>
      <c r="L32" s="122" t="n">
        <v>1.84613877870819</v>
      </c>
      <c r="M32" s="122" t="n">
        <v>0.910827089760541</v>
      </c>
      <c r="N32" s="122" t="n">
        <v>1.01855932618383</v>
      </c>
      <c r="O32" s="122" t="n">
        <v>1.26340531805494</v>
      </c>
      <c r="P32" s="122" t="n">
        <v>0.112629156260712</v>
      </c>
    </row>
    <row r="33" s="215" customFormat="true" ht="12.75" hidden="false" customHeight="true" outlineLevel="0" collapsed="false">
      <c r="A33" s="425" t="s">
        <v>113</v>
      </c>
      <c r="B33" s="218" t="s">
        <v>123</v>
      </c>
      <c r="C33" s="424" t="n">
        <v>100</v>
      </c>
      <c r="D33" s="196" t="n">
        <v>8.78230562771597</v>
      </c>
      <c r="E33" s="196" t="n">
        <v>9.68162083936324</v>
      </c>
      <c r="F33" s="196" t="n">
        <v>17.0408522404249</v>
      </c>
      <c r="G33" s="196" t="n">
        <v>24.7797861845411</v>
      </c>
      <c r="H33" s="196" t="n">
        <v>2.64646322085718</v>
      </c>
      <c r="I33" s="196" t="n">
        <v>21.6979243495257</v>
      </c>
      <c r="J33" s="196" t="n">
        <v>11.8813314037627</v>
      </c>
      <c r="K33" s="196" t="n">
        <v>2.08393632416787</v>
      </c>
      <c r="L33" s="196" t="n">
        <v>2.47467438494935</v>
      </c>
      <c r="M33" s="196" t="n">
        <v>1.76555716353111</v>
      </c>
      <c r="N33" s="196" t="n">
        <v>5.55716353111433</v>
      </c>
      <c r="O33" s="196" t="n">
        <v>3.48971613380914</v>
      </c>
      <c r="P33" s="196" t="n">
        <v>0</v>
      </c>
    </row>
    <row r="34" s="215" customFormat="true" ht="12.75" hidden="false" customHeight="true" outlineLevel="0" collapsed="false">
      <c r="A34" s="209"/>
      <c r="B34" s="218" t="s">
        <v>124</v>
      </c>
      <c r="C34" s="424" t="n">
        <v>100</v>
      </c>
      <c r="D34" s="196" t="n">
        <v>12.9528676026593</v>
      </c>
      <c r="E34" s="196" t="n">
        <v>11.0337691656476</v>
      </c>
      <c r="F34" s="196" t="n">
        <v>38.9580077739781</v>
      </c>
      <c r="G34" s="196" t="n">
        <v>24.4066500587145</v>
      </c>
      <c r="H34" s="196" t="n">
        <v>2.72732513859346</v>
      </c>
      <c r="I34" s="196" t="n">
        <v>3.66718149295578</v>
      </c>
      <c r="J34" s="196" t="n">
        <v>5.08889097921174</v>
      </c>
      <c r="K34" s="196" t="n">
        <v>2.01298090490076</v>
      </c>
      <c r="L34" s="196" t="n">
        <v>1.13818079202333</v>
      </c>
      <c r="M34" s="196" t="n">
        <v>1.06292916941022</v>
      </c>
      <c r="N34" s="196" t="n">
        <v>0.874800112877434</v>
      </c>
      <c r="O34" s="196" t="n">
        <v>1.16530778823951</v>
      </c>
      <c r="P34" s="196" t="n">
        <v>0</v>
      </c>
    </row>
    <row r="35" s="215" customFormat="true" ht="12.75" hidden="false" customHeight="true" outlineLevel="0" collapsed="false">
      <c r="A35" s="212" t="s">
        <v>114</v>
      </c>
      <c r="B35" s="217" t="s">
        <v>123</v>
      </c>
      <c r="C35" s="423" t="n">
        <v>100</v>
      </c>
      <c r="D35" s="122" t="n">
        <v>5.50564681724846</v>
      </c>
      <c r="E35" s="122" t="n">
        <v>10.7802874743326</v>
      </c>
      <c r="F35" s="122" t="n">
        <v>15.4260780287474</v>
      </c>
      <c r="G35" s="122" t="n">
        <v>20.6493839835729</v>
      </c>
      <c r="H35" s="122" t="n">
        <v>5.13347022587269</v>
      </c>
      <c r="I35" s="122" t="n">
        <v>20.4183778234086</v>
      </c>
      <c r="J35" s="122" t="n">
        <v>17.8773100616016</v>
      </c>
      <c r="K35" s="122" t="n">
        <v>0.834188911704312</v>
      </c>
      <c r="L35" s="122" t="n">
        <v>4.23511293634497</v>
      </c>
      <c r="M35" s="122" t="n">
        <v>1.92505133470226</v>
      </c>
      <c r="N35" s="122" t="n">
        <v>10.8829568788501</v>
      </c>
      <c r="O35" s="122" t="n">
        <v>3.74743326488706</v>
      </c>
      <c r="P35" s="122" t="n">
        <v>0.462012320328542</v>
      </c>
    </row>
    <row r="36" s="215" customFormat="true" ht="12.75" hidden="false" customHeight="true" outlineLevel="0" collapsed="false">
      <c r="A36" s="213"/>
      <c r="B36" s="217" t="s">
        <v>124</v>
      </c>
      <c r="C36" s="423" t="n">
        <v>100</v>
      </c>
      <c r="D36" s="122" t="n">
        <v>10.8198330878743</v>
      </c>
      <c r="E36" s="122" t="n">
        <v>18.0363279332352</v>
      </c>
      <c r="F36" s="122" t="n">
        <v>36.4850270004909</v>
      </c>
      <c r="G36" s="122" t="n">
        <v>15.8468335787923</v>
      </c>
      <c r="H36" s="122" t="n">
        <v>3.8880706921944</v>
      </c>
      <c r="I36" s="122" t="n">
        <v>4.07461953853706</v>
      </c>
      <c r="J36" s="122" t="n">
        <v>8.51251840942563</v>
      </c>
      <c r="K36" s="122" t="n">
        <v>2.13058419243986</v>
      </c>
      <c r="L36" s="122" t="n">
        <v>2.55277368679431</v>
      </c>
      <c r="M36" s="122" t="n">
        <v>2.21894943544428</v>
      </c>
      <c r="N36" s="122" t="n">
        <v>1.61021109474718</v>
      </c>
      <c r="O36" s="122" t="n">
        <v>1.81639666175749</v>
      </c>
      <c r="P36" s="122" t="n">
        <v>0.520373097692685</v>
      </c>
    </row>
    <row r="37" s="215" customFormat="true" ht="12.75" hidden="false" customHeight="true" outlineLevel="0" collapsed="false">
      <c r="A37" s="425" t="s">
        <v>115</v>
      </c>
      <c r="B37" s="218" t="s">
        <v>123</v>
      </c>
      <c r="C37" s="424" t="n">
        <v>100</v>
      </c>
      <c r="D37" s="196" t="n">
        <v>6.90369987992722</v>
      </c>
      <c r="E37" s="196" t="n">
        <v>10.0992100928763</v>
      </c>
      <c r="F37" s="196" t="n">
        <v>14.1785515810823</v>
      </c>
      <c r="G37" s="196" t="n">
        <v>19.7974646755753</v>
      </c>
      <c r="H37" s="196" t="n">
        <v>2.70800195815678</v>
      </c>
      <c r="I37" s="196" t="n">
        <v>29.9563508306189</v>
      </c>
      <c r="J37" s="196" t="n">
        <v>11.5824838463055</v>
      </c>
      <c r="K37" s="196" t="n">
        <v>1.44127913523252</v>
      </c>
      <c r="L37" s="196" t="n">
        <v>3.64823781105731</v>
      </c>
      <c r="M37" s="196" t="n">
        <v>1.50883909469654</v>
      </c>
      <c r="N37" s="196" t="n">
        <v>4.98412780531911</v>
      </c>
      <c r="O37" s="196" t="n">
        <v>0.799459520324288</v>
      </c>
      <c r="P37" s="196" t="n">
        <v>3.97477761513343</v>
      </c>
    </row>
    <row r="38" s="215" customFormat="true" ht="12.75" hidden="false" customHeight="true" outlineLevel="0" collapsed="false">
      <c r="A38" s="209"/>
      <c r="B38" s="218" t="s">
        <v>124</v>
      </c>
      <c r="C38" s="424" t="n">
        <v>100</v>
      </c>
      <c r="D38" s="196" t="n">
        <v>13.9280467724199</v>
      </c>
      <c r="E38" s="196" t="n">
        <v>15.6494335270407</v>
      </c>
      <c r="F38" s="196" t="n">
        <v>34.6121275986048</v>
      </c>
      <c r="G38" s="196" t="n">
        <v>18.3433892292476</v>
      </c>
      <c r="H38" s="196" t="n">
        <v>1.09423542267915</v>
      </c>
      <c r="I38" s="196" t="n">
        <v>4.92064950579734</v>
      </c>
      <c r="J38" s="196" t="n">
        <v>4.40039512352141</v>
      </c>
      <c r="K38" s="196" t="n">
        <v>1.65024066009626</v>
      </c>
      <c r="L38" s="196" t="n">
        <v>1.08488043395217</v>
      </c>
      <c r="M38" s="196" t="n">
        <v>1.05432042172817</v>
      </c>
      <c r="N38" s="196" t="n">
        <v>0.610953607744806</v>
      </c>
      <c r="O38" s="196" t="n">
        <v>0.213920085568034</v>
      </c>
      <c r="P38" s="196" t="n">
        <v>6.8378027351211</v>
      </c>
    </row>
    <row r="39" s="215" customFormat="true" ht="12.75" hidden="false" customHeight="true" outlineLevel="0" collapsed="false">
      <c r="A39" s="247" t="s">
        <v>116</v>
      </c>
      <c r="B39" s="219" t="s">
        <v>123</v>
      </c>
      <c r="C39" s="417" t="n">
        <v>100</v>
      </c>
      <c r="D39" s="124" t="n">
        <v>5.05863664470839</v>
      </c>
      <c r="E39" s="124" t="n">
        <v>10.0286575344897</v>
      </c>
      <c r="F39" s="124" t="n">
        <v>10.5951215195345</v>
      </c>
      <c r="G39" s="124" t="n">
        <v>23.3462788545257</v>
      </c>
      <c r="H39" s="124" t="n">
        <v>3.00051303774724</v>
      </c>
      <c r="I39" s="124" t="n">
        <v>29.6737818248726</v>
      </c>
      <c r="J39" s="124" t="n">
        <v>15.8999716887704</v>
      </c>
      <c r="K39" s="124" t="n">
        <v>1.49075240852292</v>
      </c>
      <c r="L39" s="124" t="n">
        <v>4.59387532008301</v>
      </c>
      <c r="M39" s="124" t="n">
        <v>2.52388571141185</v>
      </c>
      <c r="N39" s="124" t="n">
        <v>7.29145824875261</v>
      </c>
      <c r="O39" s="124" t="n">
        <v>1.94021120054273</v>
      </c>
      <c r="P39" s="124" t="n">
        <v>0.456827694808741</v>
      </c>
    </row>
    <row r="40" s="215" customFormat="true" ht="12.75" hidden="false" customHeight="true" outlineLevel="0" collapsed="false">
      <c r="A40" s="426"/>
      <c r="B40" s="219" t="s">
        <v>124</v>
      </c>
      <c r="C40" s="417" t="n">
        <v>100</v>
      </c>
      <c r="D40" s="124" t="n">
        <v>11.3081492432367</v>
      </c>
      <c r="E40" s="124" t="n">
        <v>18.6792068145544</v>
      </c>
      <c r="F40" s="124" t="n">
        <v>29.3710782884897</v>
      </c>
      <c r="G40" s="124" t="n">
        <v>22.6994453255781</v>
      </c>
      <c r="H40" s="124" t="n">
        <v>2.47001616661333</v>
      </c>
      <c r="I40" s="124" t="n">
        <v>5.08436620659257</v>
      </c>
      <c r="J40" s="124" t="n">
        <v>8.88843559374861</v>
      </c>
      <c r="K40" s="124" t="n">
        <v>2.30609648118183</v>
      </c>
      <c r="L40" s="124" t="n">
        <v>2.67021697821054</v>
      </c>
      <c r="M40" s="124" t="n">
        <v>2.52384053840499</v>
      </c>
      <c r="N40" s="124" t="n">
        <v>1.38828159595126</v>
      </c>
      <c r="O40" s="124" t="n">
        <v>0.891559909904718</v>
      </c>
      <c r="P40" s="124" t="n">
        <v>0.607742451281996</v>
      </c>
    </row>
    <row r="41" s="215" customFormat="true" ht="8.1" hidden="false" customHeight="true" outlineLevel="0" collapsed="false">
      <c r="A41" s="425"/>
      <c r="B41" s="218"/>
      <c r="C41" s="424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</row>
    <row r="42" s="215" customFormat="true" ht="12.75" hidden="false" customHeight="true" outlineLevel="0" collapsed="false">
      <c r="A42" s="245" t="s">
        <v>255</v>
      </c>
      <c r="B42" s="219"/>
      <c r="C42" s="417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</row>
    <row r="43" s="428" customFormat="true" ht="12.75" hidden="false" customHeight="true" outlineLevel="0" collapsed="false">
      <c r="A43" s="427" t="s">
        <v>407</v>
      </c>
      <c r="B43" s="219" t="s">
        <v>123</v>
      </c>
      <c r="C43" s="417" t="n">
        <v>100</v>
      </c>
      <c r="D43" s="124" t="n">
        <v>4.99687724695259</v>
      </c>
      <c r="E43" s="124" t="n">
        <v>9.9410675995884</v>
      </c>
      <c r="F43" s="124" t="n">
        <v>10.1186983045876</v>
      </c>
      <c r="G43" s="124" t="n">
        <v>23.0613440368607</v>
      </c>
      <c r="H43" s="124" t="n">
        <v>2.83016984686941</v>
      </c>
      <c r="I43" s="124" t="n">
        <v>29.5312597160424</v>
      </c>
      <c r="J43" s="124" t="n">
        <v>17.0438191136927</v>
      </c>
      <c r="K43" s="124" t="n">
        <v>1.84633047581983</v>
      </c>
      <c r="L43" s="124" t="n">
        <v>5.45157101446142</v>
      </c>
      <c r="M43" s="124" t="n">
        <v>2.47927697252671</v>
      </c>
      <c r="N43" s="124" t="n">
        <v>7.26664065088477</v>
      </c>
      <c r="O43" s="124" t="n">
        <v>2.00206870399072</v>
      </c>
      <c r="P43" s="124" t="n">
        <v>0.474695431415474</v>
      </c>
    </row>
    <row r="44" s="226" customFormat="true" ht="13.2" hidden="false" customHeight="false" outlineLevel="0" collapsed="false">
      <c r="A44" s="429" t="s">
        <v>408</v>
      </c>
      <c r="B44" s="430" t="s">
        <v>124</v>
      </c>
      <c r="C44" s="431" t="n">
        <v>100</v>
      </c>
      <c r="D44" s="432" t="n">
        <v>11.134307272474</v>
      </c>
      <c r="E44" s="432" t="n">
        <v>18.5746556172237</v>
      </c>
      <c r="F44" s="432" t="n">
        <v>28.3625441150246</v>
      </c>
      <c r="G44" s="432" t="n">
        <v>22.7626805128612</v>
      </c>
      <c r="H44" s="432" t="n">
        <v>2.4155960883628</v>
      </c>
      <c r="I44" s="432" t="n">
        <v>5.29114341077599</v>
      </c>
      <c r="J44" s="432" t="n">
        <v>9.68889613519828</v>
      </c>
      <c r="K44" s="432" t="n">
        <v>2.76719874250621</v>
      </c>
      <c r="L44" s="432" t="n">
        <v>3.06697860627772</v>
      </c>
      <c r="M44" s="432" t="n">
        <v>2.46672707904908</v>
      </c>
      <c r="N44" s="432" t="n">
        <v>1.38799170736527</v>
      </c>
      <c r="O44" s="432" t="n">
        <v>1.1467259577464</v>
      </c>
      <c r="P44" s="432" t="n">
        <v>0.623450890332993</v>
      </c>
    </row>
    <row r="45" customFormat="false" ht="16.5" hidden="false" customHeight="true" outlineLevel="0" collapsed="false">
      <c r="A45" s="247" t="s">
        <v>117</v>
      </c>
      <c r="B45" s="219" t="s">
        <v>123</v>
      </c>
      <c r="C45" s="417" t="n">
        <v>100</v>
      </c>
      <c r="D45" s="124" t="n">
        <v>4.36512032255849</v>
      </c>
      <c r="E45" s="124" t="n">
        <v>9.57373882278038</v>
      </c>
      <c r="F45" s="124" t="n">
        <v>7.20588287635204</v>
      </c>
      <c r="G45" s="124" t="n">
        <v>30.1082323316969</v>
      </c>
      <c r="H45" s="124" t="n">
        <v>6.25019178483459</v>
      </c>
      <c r="I45" s="124" t="n">
        <v>25.1692518167219</v>
      </c>
      <c r="J45" s="124" t="n">
        <v>14.116809909862</v>
      </c>
      <c r="K45" s="124" t="n">
        <v>2.14282581664549</v>
      </c>
      <c r="L45" s="124" t="n">
        <v>3.00774428645895</v>
      </c>
      <c r="M45" s="124" t="n">
        <v>1.20700241712691</v>
      </c>
      <c r="N45" s="124" t="n">
        <v>7.7708800255143</v>
      </c>
      <c r="O45" s="124" t="n">
        <v>2.11990695633994</v>
      </c>
      <c r="P45" s="124" t="n">
        <v>1.09086517885378</v>
      </c>
    </row>
    <row r="46" customFormat="false" ht="13.2" hidden="false" customHeight="false" outlineLevel="0" collapsed="false">
      <c r="A46" s="433"/>
      <c r="B46" s="219" t="s">
        <v>124</v>
      </c>
      <c r="C46" s="417" t="n">
        <v>100</v>
      </c>
      <c r="D46" s="124" t="n">
        <v>12.0069101979675</v>
      </c>
      <c r="E46" s="124" t="n">
        <v>14.0358184296153</v>
      </c>
      <c r="F46" s="124" t="n">
        <v>19.1724170902215</v>
      </c>
      <c r="G46" s="124" t="n">
        <v>32.7762274840875</v>
      </c>
      <c r="H46" s="124" t="n">
        <v>5.21863459984658</v>
      </c>
      <c r="I46" s="124" t="n">
        <v>6.51930068241645</v>
      </c>
      <c r="J46" s="124" t="n">
        <v>7.10391456982452</v>
      </c>
      <c r="K46" s="124" t="n">
        <v>2.76993549984595</v>
      </c>
      <c r="L46" s="124" t="n">
        <v>1.85649027118785</v>
      </c>
      <c r="M46" s="124" t="n">
        <v>0.912342089283644</v>
      </c>
      <c r="N46" s="124" t="n">
        <v>1.5415566930327</v>
      </c>
      <c r="O46" s="124" t="n">
        <v>1.65210416128682</v>
      </c>
      <c r="P46" s="124" t="n">
        <v>1.47954270054831</v>
      </c>
    </row>
    <row r="47" customFormat="false" ht="13.2" hidden="false" customHeight="false" outlineLevel="0" collapsed="false">
      <c r="A47" s="198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3.2" hidden="false" customHeight="false" outlineLevel="0" collapsed="false">
      <c r="A48" s="43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3.2" hidden="false" customHeight="false" outlineLevel="0" collapsed="false">
      <c r="A49" s="201" t="s">
        <v>133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</sheetData>
  <mergeCells count="11">
    <mergeCell ref="C5:C6"/>
    <mergeCell ref="D5:D6"/>
    <mergeCell ref="E5:E6"/>
    <mergeCell ref="F5:F6"/>
    <mergeCell ref="G5:G6"/>
    <mergeCell ref="H5:H6"/>
    <mergeCell ref="I5:I6"/>
    <mergeCell ref="J5:J6"/>
    <mergeCell ref="K5:N5"/>
    <mergeCell ref="O5:O6"/>
    <mergeCell ref="P5:P6"/>
  </mergeCells>
  <conditionalFormatting sqref="C45:P46">
    <cfRule type="expression" priority="2" aboveAverage="0" equalAverage="0" bottom="0" percent="0" rank="0" text="" dxfId="82">
      <formula>#REF!=1</formula>
    </cfRule>
  </conditionalFormatting>
  <hyperlinks>
    <hyperlink ref="P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3.99"/>
    <col collapsed="false" customWidth="true" hidden="false" outlineLevel="0" max="6" min="2" style="68" width="13.66"/>
    <col collapsed="false" customWidth="false" hidden="false" outlineLevel="0" max="257" min="7" style="68" width="11.43"/>
  </cols>
  <sheetData>
    <row r="1" customFormat="false" ht="13.2" hidden="false" customHeight="false" outlineLevel="0" collapsed="false">
      <c r="F1" s="6" t="s">
        <v>5</v>
      </c>
    </row>
    <row r="2" customFormat="false" ht="15.6" hidden="false" customHeight="false" outlineLevel="0" collapsed="false">
      <c r="A2" s="69" t="s">
        <v>409</v>
      </c>
      <c r="B2" s="435"/>
      <c r="C2" s="435"/>
      <c r="D2" s="435"/>
      <c r="E2" s="435"/>
    </row>
    <row r="3" customFormat="false" ht="15" hidden="false" customHeight="true" outlineLevel="0" collapsed="false">
      <c r="A3" s="70" t="s">
        <v>410</v>
      </c>
      <c r="B3" s="70"/>
      <c r="C3" s="70"/>
      <c r="D3" s="70"/>
      <c r="E3" s="70"/>
      <c r="F3" s="70"/>
    </row>
    <row r="4" s="437" customFormat="true" ht="15" hidden="false" customHeight="true" outlineLevel="0" collapsed="false">
      <c r="A4" s="436" t="s">
        <v>411</v>
      </c>
      <c r="B4" s="436"/>
      <c r="C4" s="436"/>
      <c r="D4" s="436"/>
      <c r="E4" s="436"/>
      <c r="F4" s="436"/>
    </row>
    <row r="6" customFormat="false" ht="13.2" hidden="false" customHeight="false" outlineLevel="0" collapsed="false">
      <c r="A6" s="438"/>
      <c r="B6" s="439" t="s">
        <v>412</v>
      </c>
      <c r="C6" s="440" t="s">
        <v>413</v>
      </c>
      <c r="D6" s="440"/>
      <c r="E6" s="440"/>
      <c r="F6" s="440"/>
    </row>
    <row r="7" customFormat="false" ht="13.2" hidden="false" customHeight="false" outlineLevel="0" collapsed="false">
      <c r="A7" s="438"/>
      <c r="B7" s="439"/>
      <c r="C7" s="441" t="s">
        <v>168</v>
      </c>
      <c r="D7" s="441"/>
      <c r="E7" s="441" t="s">
        <v>123</v>
      </c>
      <c r="F7" s="441" t="s">
        <v>124</v>
      </c>
    </row>
    <row r="8" customFormat="false" ht="12.75" hidden="false" customHeight="true" outlineLevel="0" collapsed="false">
      <c r="A8" s="442" t="s">
        <v>90</v>
      </c>
      <c r="B8" s="405" t="s">
        <v>370</v>
      </c>
      <c r="C8" s="405"/>
      <c r="D8" s="405" t="s">
        <v>369</v>
      </c>
      <c r="E8" s="405"/>
      <c r="F8" s="405"/>
    </row>
    <row r="9" customFormat="false" ht="15" hidden="false" customHeight="true" outlineLevel="0" collapsed="false">
      <c r="A9" s="443" t="s">
        <v>100</v>
      </c>
      <c r="B9" s="239" t="n">
        <v>275243</v>
      </c>
      <c r="C9" s="239" t="n">
        <v>23997</v>
      </c>
      <c r="D9" s="173" t="n">
        <v>8.71847785411437</v>
      </c>
      <c r="E9" s="173" t="n">
        <v>8.01271729373797</v>
      </c>
      <c r="F9" s="173" t="n">
        <v>9.51508120649652</v>
      </c>
    </row>
    <row r="10" customFormat="false" ht="15" hidden="false" customHeight="true" outlineLevel="0" collapsed="false">
      <c r="A10" s="444" t="s">
        <v>101</v>
      </c>
      <c r="B10" s="244" t="n">
        <v>274652</v>
      </c>
      <c r="C10" s="244" t="n">
        <v>19352</v>
      </c>
      <c r="D10" s="176" t="n">
        <v>7.04600731107001</v>
      </c>
      <c r="E10" s="176" t="n">
        <v>6.15047030906024</v>
      </c>
      <c r="F10" s="176" t="n">
        <v>7.97586534465357</v>
      </c>
    </row>
    <row r="11" customFormat="false" ht="15" hidden="false" customHeight="true" outlineLevel="0" collapsed="false">
      <c r="A11" s="443" t="s">
        <v>102</v>
      </c>
      <c r="B11" s="239" t="n">
        <v>136041</v>
      </c>
      <c r="C11" s="239" t="n">
        <v>16349</v>
      </c>
      <c r="D11" s="173" t="n">
        <v>12.0177005461589</v>
      </c>
      <c r="E11" s="173" t="n">
        <v>10.6572219083627</v>
      </c>
      <c r="F11" s="173" t="n">
        <v>13.4192932187202</v>
      </c>
    </row>
    <row r="12" customFormat="false" ht="15" hidden="false" customHeight="true" outlineLevel="0" collapsed="false">
      <c r="A12" s="444" t="s">
        <v>103</v>
      </c>
      <c r="B12" s="244" t="n">
        <v>47905</v>
      </c>
      <c r="C12" s="244" t="n">
        <v>4182</v>
      </c>
      <c r="D12" s="176" t="n">
        <v>8.72977768500157</v>
      </c>
      <c r="E12" s="176" t="n">
        <v>7.57387845870932</v>
      </c>
      <c r="F12" s="176" t="n">
        <v>9.83198760296876</v>
      </c>
    </row>
    <row r="13" customFormat="false" ht="15" hidden="false" customHeight="true" outlineLevel="0" collapsed="false">
      <c r="A13" s="443" t="s">
        <v>104</v>
      </c>
      <c r="B13" s="239" t="n">
        <v>29773</v>
      </c>
      <c r="C13" s="239" t="n">
        <v>3164</v>
      </c>
      <c r="D13" s="173" t="n">
        <v>10.6270782252376</v>
      </c>
      <c r="E13" s="173" t="n">
        <v>10.644870639722</v>
      </c>
      <c r="F13" s="173" t="n">
        <v>10.6076571829996</v>
      </c>
    </row>
    <row r="14" customFormat="false" ht="15" hidden="false" customHeight="true" outlineLevel="0" collapsed="false">
      <c r="A14" s="444" t="s">
        <v>105</v>
      </c>
      <c r="B14" s="244" t="n">
        <v>75999</v>
      </c>
      <c r="C14" s="244" t="n">
        <v>5411</v>
      </c>
      <c r="D14" s="176" t="n">
        <v>7.11983052408584</v>
      </c>
      <c r="E14" s="176" t="n">
        <v>6.26269719846505</v>
      </c>
      <c r="F14" s="176" t="n">
        <v>8.06576616474757</v>
      </c>
    </row>
    <row r="15" customFormat="false" ht="15" hidden="false" customHeight="true" outlineLevel="0" collapsed="false">
      <c r="A15" s="443" t="s">
        <v>106</v>
      </c>
      <c r="B15" s="239" t="n">
        <v>185912</v>
      </c>
      <c r="C15" s="239" t="n">
        <v>15518</v>
      </c>
      <c r="D15" s="173" t="n">
        <v>8.34695985197298</v>
      </c>
      <c r="E15" s="173" t="n">
        <v>7.84592718172277</v>
      </c>
      <c r="F15" s="173" t="n">
        <v>8.91886288241799</v>
      </c>
    </row>
    <row r="16" customFormat="false" ht="15" hidden="false" customHeight="true" outlineLevel="0" collapsed="false">
      <c r="A16" s="444" t="s">
        <v>107</v>
      </c>
      <c r="B16" s="244" t="n">
        <v>37047</v>
      </c>
      <c r="C16" s="244" t="n">
        <v>1548</v>
      </c>
      <c r="D16" s="176" t="n">
        <v>4.1784759899587</v>
      </c>
      <c r="E16" s="176" t="n">
        <v>4.30490814367974</v>
      </c>
      <c r="F16" s="176" t="n">
        <v>4.05592175207315</v>
      </c>
    </row>
    <row r="17" customFormat="false" ht="15" hidden="false" customHeight="true" outlineLevel="0" collapsed="false">
      <c r="A17" s="443" t="s">
        <v>108</v>
      </c>
      <c r="B17" s="239" t="n">
        <v>138488</v>
      </c>
      <c r="C17" s="239" t="n">
        <v>9721</v>
      </c>
      <c r="D17" s="173" t="n">
        <v>7.01938074056958</v>
      </c>
      <c r="E17" s="173" t="n">
        <v>6.88611426409383</v>
      </c>
      <c r="F17" s="173" t="n">
        <v>7.16105292952165</v>
      </c>
    </row>
    <row r="18" customFormat="false" ht="15" hidden="false" customHeight="true" outlineLevel="0" collapsed="false">
      <c r="A18" s="444" t="s">
        <v>109</v>
      </c>
      <c r="B18" s="244" t="n">
        <v>496286</v>
      </c>
      <c r="C18" s="244" t="n">
        <v>36073</v>
      </c>
      <c r="D18" s="176" t="n">
        <v>7.26859109465107</v>
      </c>
      <c r="E18" s="176" t="n">
        <v>6.82027441095229</v>
      </c>
      <c r="F18" s="176" t="n">
        <v>7.78227445283247</v>
      </c>
    </row>
    <row r="19" customFormat="false" ht="15" hidden="false" customHeight="true" outlineLevel="0" collapsed="false">
      <c r="A19" s="443" t="s">
        <v>110</v>
      </c>
      <c r="B19" s="239" t="n">
        <v>107652</v>
      </c>
      <c r="C19" s="239" t="n">
        <v>8048</v>
      </c>
      <c r="D19" s="173" t="n">
        <v>7.47594099505815</v>
      </c>
      <c r="E19" s="173" t="n">
        <v>6.96216912182376</v>
      </c>
      <c r="F19" s="173" t="n">
        <v>7.9707502097086</v>
      </c>
    </row>
    <row r="20" customFormat="false" ht="15" hidden="false" customHeight="true" outlineLevel="0" collapsed="false">
      <c r="A20" s="444" t="s">
        <v>111</v>
      </c>
      <c r="B20" s="244" t="n">
        <v>23491</v>
      </c>
      <c r="C20" s="244" t="n">
        <v>2690</v>
      </c>
      <c r="D20" s="176" t="n">
        <v>11.4511940743263</v>
      </c>
      <c r="E20" s="176" t="n">
        <v>11.7512108080551</v>
      </c>
      <c r="F20" s="176" t="n">
        <v>11.1499744070978</v>
      </c>
    </row>
    <row r="21" customFormat="false" ht="15" hidden="false" customHeight="true" outlineLevel="0" collapsed="false">
      <c r="A21" s="443" t="s">
        <v>112</v>
      </c>
      <c r="B21" s="239" t="n">
        <v>103854</v>
      </c>
      <c r="C21" s="239" t="n">
        <v>8479</v>
      </c>
      <c r="D21" s="173" t="n">
        <v>8.16434610125753</v>
      </c>
      <c r="E21" s="173" t="n">
        <v>8.16627306142017</v>
      </c>
      <c r="F21" s="173" t="n">
        <v>8.16206323495383</v>
      </c>
    </row>
    <row r="22" customFormat="false" ht="15" hidden="false" customHeight="true" outlineLevel="0" collapsed="false">
      <c r="A22" s="444" t="s">
        <v>113</v>
      </c>
      <c r="B22" s="244" t="n">
        <v>51598</v>
      </c>
      <c r="C22" s="244" t="n">
        <v>3794</v>
      </c>
      <c r="D22" s="176" t="n">
        <v>7.35299817822396</v>
      </c>
      <c r="E22" s="176" t="n">
        <v>7.32531055900621</v>
      </c>
      <c r="F22" s="176" t="n">
        <v>7.38060221379364</v>
      </c>
    </row>
    <row r="23" customFormat="false" ht="15" hidden="false" customHeight="true" outlineLevel="0" collapsed="false">
      <c r="A23" s="443" t="s">
        <v>114</v>
      </c>
      <c r="B23" s="239" t="n">
        <v>48992</v>
      </c>
      <c r="C23" s="239" t="n">
        <v>2474</v>
      </c>
      <c r="D23" s="173" t="n">
        <v>5.04980404964076</v>
      </c>
      <c r="E23" s="173" t="n">
        <v>4.68713654338218</v>
      </c>
      <c r="F23" s="173" t="n">
        <v>5.45305629795672</v>
      </c>
    </row>
    <row r="24" customFormat="false" ht="15" hidden="false" customHeight="true" outlineLevel="0" collapsed="false">
      <c r="A24" s="444" t="s">
        <v>115</v>
      </c>
      <c r="B24" s="244" t="n">
        <v>50808</v>
      </c>
      <c r="C24" s="244" t="n">
        <v>2982</v>
      </c>
      <c r="D24" s="176" t="n">
        <v>5.86915446386396</v>
      </c>
      <c r="E24" s="176" t="n">
        <v>5.56568988938482</v>
      </c>
      <c r="F24" s="176" t="n">
        <v>6.18136804695923</v>
      </c>
    </row>
    <row r="25" customFormat="false" ht="15" hidden="false" customHeight="true" outlineLevel="0" collapsed="false">
      <c r="A25" s="443" t="s">
        <v>170</v>
      </c>
      <c r="B25" s="239" t="n">
        <v>241813</v>
      </c>
      <c r="C25" s="239" t="n">
        <v>24924</v>
      </c>
      <c r="D25" s="173" t="n">
        <v>10.3071381604794</v>
      </c>
      <c r="E25" s="173" t="n">
        <v>9.24768165088957</v>
      </c>
      <c r="F25" s="173" t="n">
        <v>11.4304214840122</v>
      </c>
    </row>
    <row r="26" customFormat="false" ht="15" hidden="false" customHeight="true" outlineLevel="0" collapsed="false">
      <c r="A26" s="443" t="s">
        <v>171</v>
      </c>
      <c r="B26" s="239" t="n">
        <v>1841928</v>
      </c>
      <c r="C26" s="239" t="n">
        <v>138858</v>
      </c>
      <c r="D26" s="173" t="n">
        <v>7.5387311556152</v>
      </c>
      <c r="E26" s="173" t="n">
        <v>7.05478547030689</v>
      </c>
      <c r="F26" s="173" t="n">
        <v>8.06683628923941</v>
      </c>
    </row>
    <row r="27" customFormat="false" ht="15" hidden="false" customHeight="true" outlineLevel="0" collapsed="false">
      <c r="A27" s="177" t="s">
        <v>116</v>
      </c>
      <c r="B27" s="242" t="n">
        <v>2083741</v>
      </c>
      <c r="C27" s="242" t="n">
        <v>163782</v>
      </c>
      <c r="D27" s="161" t="n">
        <v>7.85999795560005</v>
      </c>
      <c r="E27" s="161" t="n">
        <v>7.30615858090202</v>
      </c>
      <c r="F27" s="161" t="n">
        <v>8.46235535741121</v>
      </c>
    </row>
    <row r="28" customFormat="false" ht="15" hidden="false" customHeight="true" outlineLevel="0" collapsed="false">
      <c r="A28" s="241" t="s">
        <v>117</v>
      </c>
      <c r="B28" s="242" t="s">
        <v>258</v>
      </c>
      <c r="C28" s="242" t="s">
        <v>258</v>
      </c>
      <c r="D28" s="161" t="n">
        <v>6.90867484292734</v>
      </c>
      <c r="E28" s="242" t="s">
        <v>258</v>
      </c>
      <c r="F28" s="161" t="s">
        <v>258</v>
      </c>
    </row>
    <row r="31" customFormat="false" ht="13.2" hidden="false" customHeight="false" outlineLevel="0" collapsed="false">
      <c r="A31" s="445" t="s">
        <v>173</v>
      </c>
    </row>
  </sheetData>
  <mergeCells count="4">
    <mergeCell ref="C6:F6"/>
    <mergeCell ref="C7:D7"/>
    <mergeCell ref="B8:C8"/>
    <mergeCell ref="D8:F8"/>
  </mergeCells>
  <conditionalFormatting sqref="B28:F28">
    <cfRule type="expression" priority="2" aboveAverage="0" equalAverage="0" bottom="0" percent="0" rank="0" text="" dxfId="83">
      <formula>#REF!=1</formula>
    </cfRule>
  </conditionalFormatting>
  <hyperlinks>
    <hyperlink ref="F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1" activeCellId="0" sqref="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9.87"/>
    <col collapsed="false" customWidth="true" hidden="false" outlineLevel="0" max="5" min="2" style="110" width="11.32"/>
    <col collapsed="false" customWidth="true" hidden="false" outlineLevel="0" max="16" min="6" style="110" width="11.66"/>
    <col collapsed="false" customWidth="false" hidden="false" outlineLevel="0" max="257" min="17" style="110" width="11.43"/>
  </cols>
  <sheetData>
    <row r="1" customFormat="false" ht="13.2" hidden="false" customHeight="false" outlineLevel="0" collapsed="false">
      <c r="P1" s="6" t="s">
        <v>5</v>
      </c>
    </row>
    <row r="2" customFormat="false" ht="15.6" hidden="false" customHeight="false" outlineLevel="0" collapsed="false">
      <c r="A2" s="164" t="s">
        <v>414</v>
      </c>
      <c r="B2" s="418"/>
      <c r="C2" s="165"/>
      <c r="K2" s="5"/>
    </row>
    <row r="3" customFormat="false" ht="15" hidden="false" customHeight="true" outlineLevel="0" collapsed="false">
      <c r="A3" s="138" t="s">
        <v>415</v>
      </c>
      <c r="B3" s="421"/>
      <c r="C3" s="165"/>
      <c r="K3" s="5"/>
    </row>
    <row r="4" customFormat="false" ht="13.2" hidden="false" customHeight="false" outlineLevel="0" collapsed="false">
      <c r="A4" s="167"/>
      <c r="B4" s="167"/>
      <c r="C4" s="167"/>
    </row>
    <row r="5" customFormat="false" ht="12.75" hidden="false" customHeight="true" outlineLevel="0" collapsed="false">
      <c r="A5" s="167"/>
      <c r="B5" s="446" t="s">
        <v>149</v>
      </c>
      <c r="C5" s="446"/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317" t="s">
        <v>183</v>
      </c>
      <c r="L5" s="317"/>
      <c r="M5" s="317"/>
      <c r="N5" s="317"/>
      <c r="O5" s="168" t="s">
        <v>184</v>
      </c>
      <c r="P5" s="168" t="s">
        <v>185</v>
      </c>
    </row>
    <row r="6" customFormat="false" ht="63.75" hidden="false" customHeight="true" outlineLevel="0" collapsed="false">
      <c r="A6" s="447"/>
      <c r="B6" s="446"/>
      <c r="C6" s="446"/>
      <c r="D6" s="168"/>
      <c r="E6" s="168"/>
      <c r="F6" s="168"/>
      <c r="G6" s="168"/>
      <c r="H6" s="168"/>
      <c r="I6" s="168"/>
      <c r="J6" s="168"/>
      <c r="K6" s="171" t="s">
        <v>186</v>
      </c>
      <c r="L6" s="171" t="s">
        <v>404</v>
      </c>
      <c r="M6" s="171" t="s">
        <v>188</v>
      </c>
      <c r="N6" s="171" t="s">
        <v>189</v>
      </c>
      <c r="O6" s="168"/>
      <c r="P6" s="168"/>
    </row>
    <row r="7" customFormat="false" ht="12.75" hidden="false" customHeight="true" outlineLevel="0" collapsed="false">
      <c r="A7" s="170" t="s">
        <v>90</v>
      </c>
      <c r="B7" s="149" t="s">
        <v>370</v>
      </c>
      <c r="C7" s="149" t="s">
        <v>36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s="174" customFormat="true" ht="15" hidden="false" customHeight="true" outlineLevel="0" collapsed="false">
      <c r="A8" s="172" t="s">
        <v>100</v>
      </c>
      <c r="B8" s="448" t="n">
        <v>23997</v>
      </c>
      <c r="C8" s="414" t="n">
        <v>100</v>
      </c>
      <c r="D8" s="173" t="n">
        <v>3.55877818060591</v>
      </c>
      <c r="E8" s="173" t="n">
        <v>22.5028128516065</v>
      </c>
      <c r="F8" s="173" t="n">
        <v>6.13410009584531</v>
      </c>
      <c r="G8" s="173" t="n">
        <v>22.486144101346</v>
      </c>
      <c r="H8" s="173" t="n">
        <v>0.995957828061841</v>
      </c>
      <c r="I8" s="173" t="n">
        <v>25.7282160270034</v>
      </c>
      <c r="J8" s="173" t="n">
        <v>13.5600283368754</v>
      </c>
      <c r="K8" s="173" t="n">
        <v>1.72104846439138</v>
      </c>
      <c r="L8" s="173" t="n">
        <v>3.13789223652957</v>
      </c>
      <c r="M8" s="173" t="n">
        <v>1.50018752344043</v>
      </c>
      <c r="N8" s="173" t="n">
        <v>7.20090011251406</v>
      </c>
      <c r="O8" s="173" t="n">
        <v>2.42530316289536</v>
      </c>
      <c r="P8" s="173" t="n">
        <v>2.6086594157603</v>
      </c>
    </row>
    <row r="9" customFormat="false" ht="15" hidden="false" customHeight="true" outlineLevel="0" collapsed="false">
      <c r="A9" s="175" t="s">
        <v>101</v>
      </c>
      <c r="B9" s="155" t="n">
        <v>19352</v>
      </c>
      <c r="C9" s="415" t="n">
        <v>100</v>
      </c>
      <c r="D9" s="176" t="n">
        <v>2.96093427035965</v>
      </c>
      <c r="E9" s="176" t="n">
        <v>21.2381149235221</v>
      </c>
      <c r="F9" s="176" t="n">
        <v>8.38156262918561</v>
      </c>
      <c r="G9" s="176" t="n">
        <v>28.5190161223646</v>
      </c>
      <c r="H9" s="176" t="n">
        <v>1.80343116990492</v>
      </c>
      <c r="I9" s="176" t="n">
        <v>22.5196362133113</v>
      </c>
      <c r="J9" s="176" t="n">
        <v>13.135593220339</v>
      </c>
      <c r="K9" s="176" t="n">
        <v>1.53472509301364</v>
      </c>
      <c r="L9" s="176" t="n">
        <v>3.05911533691608</v>
      </c>
      <c r="M9" s="176" t="n">
        <v>1.80859859446052</v>
      </c>
      <c r="N9" s="176" t="n">
        <v>6.73315419594874</v>
      </c>
      <c r="O9" s="176" t="n">
        <v>1.44171145101282</v>
      </c>
      <c r="P9" s="176" t="n">
        <v>0</v>
      </c>
    </row>
    <row r="10" s="174" customFormat="true" ht="15" hidden="false" customHeight="true" outlineLevel="0" collapsed="false">
      <c r="A10" s="172" t="s">
        <v>102</v>
      </c>
      <c r="B10" s="448" t="n">
        <v>16349</v>
      </c>
      <c r="C10" s="414" t="n">
        <v>100</v>
      </c>
      <c r="D10" s="173" t="n">
        <v>6.33677900789039</v>
      </c>
      <c r="E10" s="173" t="n">
        <v>25.4633310905866</v>
      </c>
      <c r="F10" s="173" t="n">
        <v>5.11346259710074</v>
      </c>
      <c r="G10" s="173" t="n">
        <v>30.73582482109</v>
      </c>
      <c r="H10" s="173" t="n">
        <v>0.587191877179032</v>
      </c>
      <c r="I10" s="173" t="n">
        <v>19.2855832160988</v>
      </c>
      <c r="J10" s="173" t="n">
        <v>10.1290598813383</v>
      </c>
      <c r="K10" s="173" t="n">
        <v>0.819621995229066</v>
      </c>
      <c r="L10" s="173" t="n">
        <v>2.46498256774115</v>
      </c>
      <c r="M10" s="173" t="n">
        <v>2.0918710624503</v>
      </c>
      <c r="N10" s="173" t="n">
        <v>4.75258425591779</v>
      </c>
      <c r="O10" s="173" t="n">
        <v>1.40069729035415</v>
      </c>
      <c r="P10" s="173" t="n">
        <v>0.948070218361979</v>
      </c>
    </row>
    <row r="11" customFormat="false" ht="15" hidden="false" customHeight="true" outlineLevel="0" collapsed="false">
      <c r="A11" s="175" t="s">
        <v>103</v>
      </c>
      <c r="B11" s="155" t="n">
        <v>4182</v>
      </c>
      <c r="C11" s="415" t="n">
        <v>100</v>
      </c>
      <c r="D11" s="176" t="n">
        <v>12.4342419894787</v>
      </c>
      <c r="E11" s="176" t="n">
        <v>15.1602104256337</v>
      </c>
      <c r="F11" s="176" t="n">
        <v>1.21951219512195</v>
      </c>
      <c r="G11" s="176" t="n">
        <v>40.7221425155428</v>
      </c>
      <c r="H11" s="176" t="n">
        <v>4.80631276901004</v>
      </c>
      <c r="I11" s="176" t="n">
        <v>15.4471544715447</v>
      </c>
      <c r="J11" s="176" t="n">
        <v>8.89526542324247</v>
      </c>
      <c r="K11" s="176" t="n">
        <v>0.932568149210904</v>
      </c>
      <c r="L11" s="176" t="n">
        <v>1.57819225251076</v>
      </c>
      <c r="M11" s="176" t="n">
        <v>0.430416068866571</v>
      </c>
      <c r="N11" s="176" t="n">
        <v>5.95408895265423</v>
      </c>
      <c r="O11" s="176" t="n">
        <v>1.14777618364419</v>
      </c>
      <c r="P11" s="176" t="n">
        <v>0.167384026781444</v>
      </c>
    </row>
    <row r="12" s="174" customFormat="true" ht="15" hidden="false" customHeight="true" outlineLevel="0" collapsed="false">
      <c r="A12" s="172" t="s">
        <v>104</v>
      </c>
      <c r="B12" s="448" t="n">
        <v>3164</v>
      </c>
      <c r="C12" s="414" t="n">
        <v>100</v>
      </c>
      <c r="D12" s="173" t="n">
        <v>7.11125158027813</v>
      </c>
      <c r="E12" s="173" t="n">
        <v>13.716814159292</v>
      </c>
      <c r="F12" s="173" t="n">
        <v>0.853350189633375</v>
      </c>
      <c r="G12" s="173" t="n">
        <v>30.1517067003793</v>
      </c>
      <c r="H12" s="173" t="n">
        <v>3.98230088495575</v>
      </c>
      <c r="I12" s="173" t="n">
        <v>20.7016434892541</v>
      </c>
      <c r="J12" s="173" t="n">
        <v>23.4197218710493</v>
      </c>
      <c r="K12" s="173" t="n">
        <v>5.65739570164349</v>
      </c>
      <c r="L12" s="173" t="n">
        <v>3.95069532237674</v>
      </c>
      <c r="M12" s="173" t="n">
        <v>2.08596713021492</v>
      </c>
      <c r="N12" s="173" t="n">
        <v>11.7256637168142</v>
      </c>
      <c r="O12" s="173" t="n">
        <v>0</v>
      </c>
      <c r="P12" s="173" t="n">
        <v>0.0632111251580278</v>
      </c>
    </row>
    <row r="13" customFormat="false" ht="15" hidden="false" customHeight="true" outlineLevel="0" collapsed="false">
      <c r="A13" s="175" t="s">
        <v>105</v>
      </c>
      <c r="B13" s="155" t="n">
        <v>5411</v>
      </c>
      <c r="C13" s="415" t="n">
        <v>100</v>
      </c>
      <c r="D13" s="176" t="n">
        <v>11.4211790796526</v>
      </c>
      <c r="E13" s="176" t="n">
        <v>16.6327850674552</v>
      </c>
      <c r="F13" s="176" t="n">
        <v>5.65514692293476</v>
      </c>
      <c r="G13" s="176" t="n">
        <v>34.3929033450379</v>
      </c>
      <c r="H13" s="176" t="n">
        <v>1.51543152836814</v>
      </c>
      <c r="I13" s="176" t="n">
        <v>21.2899648863426</v>
      </c>
      <c r="J13" s="176" t="n">
        <v>8.79689521345408</v>
      </c>
      <c r="K13" s="176" t="n">
        <v>1.79264461282573</v>
      </c>
      <c r="L13" s="176" t="n">
        <v>1.82960635742007</v>
      </c>
      <c r="M13" s="176" t="n">
        <v>0.831639253372759</v>
      </c>
      <c r="N13" s="176" t="n">
        <v>4.34300498983552</v>
      </c>
      <c r="O13" s="176" t="n">
        <v>0.240251339863242</v>
      </c>
      <c r="P13" s="176" t="n">
        <v>0.0554426168915173</v>
      </c>
    </row>
    <row r="14" s="174" customFormat="true" ht="15" hidden="false" customHeight="true" outlineLevel="0" collapsed="false">
      <c r="A14" s="172" t="s">
        <v>106</v>
      </c>
      <c r="B14" s="448" t="n">
        <v>15518</v>
      </c>
      <c r="C14" s="414" t="n">
        <v>100</v>
      </c>
      <c r="D14" s="173" t="n">
        <v>4.69132620183013</v>
      </c>
      <c r="E14" s="173" t="n">
        <v>17.0125016110324</v>
      </c>
      <c r="F14" s="173" t="n">
        <v>8.43536538213687</v>
      </c>
      <c r="G14" s="173" t="n">
        <v>27.3102203892254</v>
      </c>
      <c r="H14" s="173" t="n">
        <v>1.25660523263307</v>
      </c>
      <c r="I14" s="173" t="n">
        <v>25.3705374403918</v>
      </c>
      <c r="J14" s="173" t="n">
        <v>14.5379559221549</v>
      </c>
      <c r="K14" s="173" t="n">
        <v>1.10194612707823</v>
      </c>
      <c r="L14" s="173" t="n">
        <v>2.6034282768398</v>
      </c>
      <c r="M14" s="173" t="n">
        <v>2.37143961850754</v>
      </c>
      <c r="N14" s="173" t="n">
        <v>8.46114189972935</v>
      </c>
      <c r="O14" s="173" t="n">
        <v>1.38548782059544</v>
      </c>
      <c r="P14" s="173" t="n">
        <v>0</v>
      </c>
    </row>
    <row r="15" customFormat="false" ht="15" hidden="false" customHeight="true" outlineLevel="0" collapsed="false">
      <c r="A15" s="175" t="s">
        <v>107</v>
      </c>
      <c r="B15" s="155" t="n">
        <v>1548</v>
      </c>
      <c r="C15" s="415" t="n">
        <v>100</v>
      </c>
      <c r="D15" s="176" t="n">
        <v>1.55038759689923</v>
      </c>
      <c r="E15" s="176" t="n">
        <v>23.578811369509</v>
      </c>
      <c r="F15" s="176" t="n">
        <v>12.1447028423773</v>
      </c>
      <c r="G15" s="176" t="n">
        <v>21.3178294573643</v>
      </c>
      <c r="H15" s="176" t="n">
        <v>2.19638242894057</v>
      </c>
      <c r="I15" s="176" t="n">
        <v>25.8397932816537</v>
      </c>
      <c r="J15" s="176" t="n">
        <v>11.1111111111111</v>
      </c>
      <c r="K15" s="176" t="n">
        <v>3.16537467700258</v>
      </c>
      <c r="L15" s="176" t="n">
        <v>2.13178294573643</v>
      </c>
      <c r="M15" s="176" t="n">
        <v>0.968992248062015</v>
      </c>
      <c r="N15" s="176" t="n">
        <v>4.84496124031008</v>
      </c>
      <c r="O15" s="176" t="n">
        <v>1.03359173126615</v>
      </c>
      <c r="P15" s="176" t="n">
        <v>1.22739018087855</v>
      </c>
    </row>
    <row r="16" s="174" customFormat="true" ht="15" hidden="false" customHeight="true" outlineLevel="0" collapsed="false">
      <c r="A16" s="172" t="s">
        <v>108</v>
      </c>
      <c r="B16" s="448" t="n">
        <v>9721</v>
      </c>
      <c r="C16" s="414" t="n">
        <v>100</v>
      </c>
      <c r="D16" s="173" t="n">
        <v>4.88632856701985</v>
      </c>
      <c r="E16" s="173" t="n">
        <v>16.7369612179817</v>
      </c>
      <c r="F16" s="173" t="n">
        <v>5.94589034049995</v>
      </c>
      <c r="G16" s="173" t="n">
        <v>21.1089394095258</v>
      </c>
      <c r="H16" s="173" t="n">
        <v>2.61289990741693</v>
      </c>
      <c r="I16" s="173" t="n">
        <v>30.7272914309227</v>
      </c>
      <c r="J16" s="173" t="n">
        <v>14.9058738812879</v>
      </c>
      <c r="K16" s="173" t="n">
        <v>2.35572471967905</v>
      </c>
      <c r="L16" s="173" t="n">
        <v>4.39255220656311</v>
      </c>
      <c r="M16" s="173" t="n">
        <v>1.61506017899393</v>
      </c>
      <c r="N16" s="173" t="n">
        <v>6.54253677605185</v>
      </c>
      <c r="O16" s="173" t="n">
        <v>3.07581524534513</v>
      </c>
      <c r="P16" s="173" t="n">
        <v>0</v>
      </c>
    </row>
    <row r="17" customFormat="false" ht="15" hidden="false" customHeight="true" outlineLevel="0" collapsed="false">
      <c r="A17" s="175" t="s">
        <v>109</v>
      </c>
      <c r="B17" s="155" t="n">
        <v>36073</v>
      </c>
      <c r="C17" s="415" t="n">
        <v>100</v>
      </c>
      <c r="D17" s="176" t="n">
        <v>4.97879300307709</v>
      </c>
      <c r="E17" s="176" t="n">
        <v>17.5006237352036</v>
      </c>
      <c r="F17" s="176" t="n">
        <v>6.41199789316109</v>
      </c>
      <c r="G17" s="176" t="n">
        <v>28.3369833393397</v>
      </c>
      <c r="H17" s="176" t="n">
        <v>1.42211626424195</v>
      </c>
      <c r="I17" s="176" t="n">
        <v>24.8135724780307</v>
      </c>
      <c r="J17" s="176" t="n">
        <v>16.1256341307903</v>
      </c>
      <c r="K17" s="176" t="n">
        <v>1.73259778781914</v>
      </c>
      <c r="L17" s="176" t="n">
        <v>3.13253680037701</v>
      </c>
      <c r="M17" s="176" t="n">
        <v>2.18445929088238</v>
      </c>
      <c r="N17" s="176" t="n">
        <v>9.07604025171181</v>
      </c>
      <c r="O17" s="176" t="n">
        <v>0.410279156155573</v>
      </c>
      <c r="P17" s="176" t="n">
        <v>0</v>
      </c>
    </row>
    <row r="18" s="174" customFormat="true" ht="15" hidden="false" customHeight="true" outlineLevel="0" collapsed="false">
      <c r="A18" s="172" t="s">
        <v>193</v>
      </c>
      <c r="B18" s="448" t="n">
        <v>8048</v>
      </c>
      <c r="C18" s="414" t="n">
        <v>100</v>
      </c>
      <c r="D18" s="173" t="n">
        <v>5.96421471172962</v>
      </c>
      <c r="E18" s="173" t="n">
        <v>23.6580516898608</v>
      </c>
      <c r="F18" s="173" t="n">
        <v>5.26838966202783</v>
      </c>
      <c r="G18" s="173" t="n">
        <v>29.8334990059642</v>
      </c>
      <c r="H18" s="173" t="n">
        <v>1.39165009940358</v>
      </c>
      <c r="I18" s="173" t="n">
        <v>18.6630218687873</v>
      </c>
      <c r="J18" s="173" t="n">
        <v>14.9353876739563</v>
      </c>
      <c r="K18" s="173" t="n">
        <v>1.18041749502982</v>
      </c>
      <c r="L18" s="173" t="n">
        <v>3.03180914512922</v>
      </c>
      <c r="M18" s="173" t="n">
        <v>2.54721669980119</v>
      </c>
      <c r="N18" s="173" t="n">
        <v>8.17594433399603</v>
      </c>
      <c r="O18" s="173" t="n">
        <v>0.285785288270378</v>
      </c>
      <c r="P18" s="173" t="n">
        <v>0</v>
      </c>
    </row>
    <row r="19" customFormat="false" ht="15" hidden="false" customHeight="true" outlineLevel="0" collapsed="false">
      <c r="A19" s="175" t="s">
        <v>111</v>
      </c>
      <c r="B19" s="155" t="n">
        <v>2690</v>
      </c>
      <c r="C19" s="415" t="n">
        <v>100</v>
      </c>
      <c r="D19" s="176" t="n">
        <v>2.56505576208178</v>
      </c>
      <c r="E19" s="176" t="n">
        <v>23.5315985130112</v>
      </c>
      <c r="F19" s="176" t="n">
        <v>9.77695167286245</v>
      </c>
      <c r="G19" s="176" t="n">
        <v>29.7026022304833</v>
      </c>
      <c r="H19" s="176" t="n">
        <v>1.15241635687732</v>
      </c>
      <c r="I19" s="176" t="n">
        <v>16.6542750929368</v>
      </c>
      <c r="J19" s="176" t="n">
        <v>16.6171003717472</v>
      </c>
      <c r="K19" s="176" t="n">
        <v>1.30111524163569</v>
      </c>
      <c r="L19" s="176" t="n">
        <v>1.97026022304833</v>
      </c>
      <c r="M19" s="176" t="n">
        <v>0.780669144981413</v>
      </c>
      <c r="N19" s="176" t="n">
        <v>12.5650557620818</v>
      </c>
      <c r="O19" s="176" t="n">
        <v>0</v>
      </c>
      <c r="P19" s="176" t="n">
        <v>0</v>
      </c>
    </row>
    <row r="20" s="174" customFormat="true" ht="15" hidden="false" customHeight="true" outlineLevel="0" collapsed="false">
      <c r="A20" s="172" t="s">
        <v>112</v>
      </c>
      <c r="B20" s="448" t="n">
        <v>8479</v>
      </c>
      <c r="C20" s="414" t="n">
        <v>100</v>
      </c>
      <c r="D20" s="173" t="n">
        <v>5.37799268781696</v>
      </c>
      <c r="E20" s="173" t="n">
        <v>19.6131619294728</v>
      </c>
      <c r="F20" s="173" t="n">
        <v>4.03349451586272</v>
      </c>
      <c r="G20" s="173" t="n">
        <v>31.3126547941974</v>
      </c>
      <c r="H20" s="173" t="n">
        <v>1.66293194952235</v>
      </c>
      <c r="I20" s="173" t="n">
        <v>26.1587451350395</v>
      </c>
      <c r="J20" s="173" t="n">
        <v>10.5319023469749</v>
      </c>
      <c r="K20" s="173" t="n">
        <v>1.68651963674962</v>
      </c>
      <c r="L20" s="173" t="n">
        <v>2.44132562802217</v>
      </c>
      <c r="M20" s="173" t="n">
        <v>1.41526123363604</v>
      </c>
      <c r="N20" s="173" t="n">
        <v>4.98879584856705</v>
      </c>
      <c r="O20" s="173" t="n">
        <v>0.837362896567992</v>
      </c>
      <c r="P20" s="173" t="n">
        <v>0.471753744545347</v>
      </c>
    </row>
    <row r="21" customFormat="false" ht="15" hidden="false" customHeight="true" outlineLevel="0" collapsed="false">
      <c r="A21" s="175" t="s">
        <v>113</v>
      </c>
      <c r="B21" s="155" t="n">
        <v>3794</v>
      </c>
      <c r="C21" s="415" t="n">
        <v>100</v>
      </c>
      <c r="D21" s="176" t="n">
        <v>7.69636267791249</v>
      </c>
      <c r="E21" s="176" t="n">
        <v>12.2561939905113</v>
      </c>
      <c r="F21" s="176" t="n">
        <v>7.53821823932525</v>
      </c>
      <c r="G21" s="176" t="n">
        <v>34.4491302055878</v>
      </c>
      <c r="H21" s="176" t="n">
        <v>2.00316288877174</v>
      </c>
      <c r="I21" s="176" t="n">
        <v>25.3031101739589</v>
      </c>
      <c r="J21" s="176" t="n">
        <v>8.43437005798629</v>
      </c>
      <c r="K21" s="176" t="n">
        <v>2.31945176594623</v>
      </c>
      <c r="L21" s="176" t="n">
        <v>1.02793885081708</v>
      </c>
      <c r="M21" s="176" t="n">
        <v>0.263574064312072</v>
      </c>
      <c r="N21" s="176" t="n">
        <v>4.82340537691091</v>
      </c>
      <c r="O21" s="176" t="n">
        <v>2.31945176594623</v>
      </c>
      <c r="P21" s="176" t="n">
        <v>0</v>
      </c>
    </row>
    <row r="22" s="174" customFormat="true" ht="15" hidden="false" customHeight="true" outlineLevel="0" collapsed="false">
      <c r="A22" s="172" t="s">
        <v>114</v>
      </c>
      <c r="B22" s="448" t="n">
        <v>2474</v>
      </c>
      <c r="C22" s="414" t="n">
        <v>100</v>
      </c>
      <c r="D22" s="173" t="n">
        <v>4.85044462409054</v>
      </c>
      <c r="E22" s="173" t="n">
        <v>11.6006467259499</v>
      </c>
      <c r="F22" s="173" t="n">
        <v>15.35974130962</v>
      </c>
      <c r="G22" s="173" t="n">
        <v>25.6669361358125</v>
      </c>
      <c r="H22" s="173" t="n">
        <v>4.97170573969281</v>
      </c>
      <c r="I22" s="173" t="n">
        <v>17.7041228779305</v>
      </c>
      <c r="J22" s="173" t="n">
        <v>15.35974130962</v>
      </c>
      <c r="K22" s="173" t="n">
        <v>2.58690379951496</v>
      </c>
      <c r="L22" s="173" t="n">
        <v>2.50606305578011</v>
      </c>
      <c r="M22" s="173" t="n">
        <v>0.767987065481002</v>
      </c>
      <c r="N22" s="173" t="n">
        <v>9.49878738884398</v>
      </c>
      <c r="O22" s="173" t="n">
        <v>0.68714632174616</v>
      </c>
      <c r="P22" s="173" t="n">
        <v>3.79951495553759</v>
      </c>
    </row>
    <row r="23" customFormat="false" ht="15" hidden="false" customHeight="true" outlineLevel="0" collapsed="false">
      <c r="A23" s="175" t="s">
        <v>115</v>
      </c>
      <c r="B23" s="155" t="n">
        <v>2982</v>
      </c>
      <c r="C23" s="415" t="n">
        <v>100</v>
      </c>
      <c r="D23" s="176" t="n">
        <v>5.83501006036217</v>
      </c>
      <c r="E23" s="176" t="n">
        <v>26.6599597585513</v>
      </c>
      <c r="F23" s="176" t="n">
        <v>4.19181757209926</v>
      </c>
      <c r="G23" s="176" t="n">
        <v>22.5687458081824</v>
      </c>
      <c r="H23" s="176" t="n">
        <v>0.435949027498323</v>
      </c>
      <c r="I23" s="176" t="n">
        <v>27.7665995975855</v>
      </c>
      <c r="J23" s="176" t="n">
        <v>9.0878604963112</v>
      </c>
      <c r="K23" s="176" t="n">
        <v>1.84439973172368</v>
      </c>
      <c r="L23" s="176" t="n">
        <v>3.78940308517773</v>
      </c>
      <c r="M23" s="176" t="n">
        <v>0.368879946344735</v>
      </c>
      <c r="N23" s="176" t="n">
        <v>3.08517773306506</v>
      </c>
      <c r="O23" s="176" t="n">
        <v>0.0670690811535882</v>
      </c>
      <c r="P23" s="176" t="n">
        <v>3.3869885982562</v>
      </c>
    </row>
    <row r="24" customFormat="false" ht="15" hidden="false" customHeight="true" outlineLevel="0" collapsed="false">
      <c r="A24" s="177" t="s">
        <v>116</v>
      </c>
      <c r="B24" s="449" t="n">
        <v>163782</v>
      </c>
      <c r="C24" s="416" t="n">
        <v>100</v>
      </c>
      <c r="D24" s="161" t="n">
        <v>5.15319143739849</v>
      </c>
      <c r="E24" s="161" t="n">
        <v>19.7414856333419</v>
      </c>
      <c r="F24" s="161" t="n">
        <v>6.42439340098424</v>
      </c>
      <c r="G24" s="161" t="n">
        <v>27.9456838968873</v>
      </c>
      <c r="H24" s="161" t="n">
        <v>1.57831751962975</v>
      </c>
      <c r="I24" s="161" t="n">
        <v>23.6943009610336</v>
      </c>
      <c r="J24" s="161" t="n">
        <v>13.5839103198154</v>
      </c>
      <c r="K24" s="161" t="n">
        <v>1.65647018597892</v>
      </c>
      <c r="L24" s="161" t="n">
        <v>2.90019660280128</v>
      </c>
      <c r="M24" s="161" t="n">
        <v>1.76759350844415</v>
      </c>
      <c r="N24" s="161" t="n">
        <v>7.25965002259101</v>
      </c>
      <c r="O24" s="161" t="n">
        <v>1.23945244288139</v>
      </c>
      <c r="P24" s="161" t="n">
        <v>0.639264388027989</v>
      </c>
    </row>
    <row r="25" s="105" customFormat="true" ht="13.2" hidden="false" customHeight="false" outlineLevel="0" collapsed="false">
      <c r="A25" s="450"/>
      <c r="B25" s="451"/>
      <c r="C25" s="452"/>
      <c r="D25" s="356"/>
      <c r="E25" s="356"/>
      <c r="F25" s="356"/>
      <c r="G25" s="356"/>
      <c r="H25" s="356"/>
      <c r="I25" s="356"/>
      <c r="J25" s="356"/>
      <c r="K25" s="356"/>
      <c r="L25" s="356"/>
      <c r="M25" s="356"/>
      <c r="N25" s="356"/>
      <c r="O25" s="356"/>
      <c r="P25" s="356"/>
    </row>
    <row r="26" s="105" customFormat="true" ht="13.2" hidden="false" customHeight="false" outlineLevel="0" collapsed="false">
      <c r="A26" s="245" t="s">
        <v>255</v>
      </c>
      <c r="B26" s="285"/>
      <c r="C26" s="286"/>
      <c r="D26" s="321"/>
      <c r="E26" s="286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</row>
    <row r="27" s="105" customFormat="true" ht="26.4" hidden="false" customHeight="false" outlineLevel="0" collapsed="false">
      <c r="A27" s="246" t="s">
        <v>260</v>
      </c>
      <c r="B27" s="453" t="n">
        <v>176682</v>
      </c>
      <c r="C27" s="417" t="n">
        <v>100</v>
      </c>
      <c r="D27" s="124" t="n">
        <v>5.17313591650536</v>
      </c>
      <c r="E27" s="124" t="n">
        <v>19.7716801937945</v>
      </c>
      <c r="F27" s="124" t="n">
        <v>6.46472192979477</v>
      </c>
      <c r="G27" s="124" t="n">
        <v>26.7542817038521</v>
      </c>
      <c r="H27" s="124" t="n">
        <v>1.51967942404999</v>
      </c>
      <c r="I27" s="124" t="n">
        <v>23.3792916086528</v>
      </c>
      <c r="J27" s="124" t="n">
        <v>14.6862725121971</v>
      </c>
      <c r="K27" s="124" t="s">
        <v>258</v>
      </c>
      <c r="L27" s="124" t="s">
        <v>258</v>
      </c>
      <c r="M27" s="124" t="s">
        <v>258</v>
      </c>
      <c r="N27" s="124" t="s">
        <v>258</v>
      </c>
      <c r="O27" s="124" t="n">
        <v>1.5451489116039</v>
      </c>
      <c r="P27" s="124" t="n">
        <v>0.705787799549473</v>
      </c>
    </row>
    <row r="28" s="105" customFormat="true" ht="13.2" hidden="false" customHeight="false" outlineLevel="0" collapsed="false"/>
    <row r="29" customFormat="false" ht="13.2" hidden="false" customHeight="false" outlineLevel="0" collapsed="false">
      <c r="A29" s="105" t="s">
        <v>341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</row>
    <row r="30" customFormat="false" ht="13.2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</row>
    <row r="31" customFormat="false" ht="13.2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customFormat="false" ht="13.2" hidden="false" customHeight="false" outlineLevel="0" collapsed="false">
      <c r="A32" s="163" t="s">
        <v>197</v>
      </c>
      <c r="B32" s="163"/>
      <c r="C32" s="182"/>
      <c r="D32" s="182"/>
      <c r="E32" s="182"/>
      <c r="F32" s="182"/>
      <c r="G32" s="182"/>
      <c r="H32" s="182"/>
      <c r="I32" s="182"/>
      <c r="J32" s="182"/>
      <c r="K32" s="180"/>
      <c r="L32" s="180"/>
      <c r="M32" s="180"/>
      <c r="N32" s="180"/>
      <c r="O32" s="182"/>
      <c r="P32" s="182"/>
    </row>
  </sheetData>
  <mergeCells count="12">
    <mergeCell ref="B5:C6"/>
    <mergeCell ref="D5:D6"/>
    <mergeCell ref="E5:E6"/>
    <mergeCell ref="F5:F6"/>
    <mergeCell ref="G5:G6"/>
    <mergeCell ref="H5:H6"/>
    <mergeCell ref="I5:I6"/>
    <mergeCell ref="J5:J6"/>
    <mergeCell ref="K5:N5"/>
    <mergeCell ref="O5:O6"/>
    <mergeCell ref="P5:P6"/>
    <mergeCell ref="C7:P7"/>
  </mergeCells>
  <conditionalFormatting sqref="C24:E25 F24:P26">
    <cfRule type="expression" priority="2" aboveAverage="0" equalAverage="0" bottom="0" percent="0" rank="0" text="" dxfId="84">
      <formula>#REF!=1</formula>
    </cfRule>
  </conditionalFormatting>
  <conditionalFormatting sqref="C27:P27">
    <cfRule type="expression" priority="3" aboveAverage="0" equalAverage="0" bottom="0" percent="0" rank="0" text="" dxfId="85">
      <formula>#REF!=1</formula>
    </cfRule>
  </conditionalFormatting>
  <hyperlinks>
    <hyperlink ref="P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R1" activeCellId="0" sqref="R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2" width="28.33"/>
    <col collapsed="false" customWidth="true" hidden="false" outlineLevel="0" max="18" min="2" style="162" width="6.55"/>
    <col collapsed="false" customWidth="false" hidden="false" outlineLevel="0" max="257" min="19" style="5" width="11.43"/>
  </cols>
  <sheetData>
    <row r="1" customFormat="false" ht="13.2" hidden="false" customHeight="false" outlineLevel="0" collapsed="false">
      <c r="R1" s="6" t="s">
        <v>5</v>
      </c>
    </row>
    <row r="2" customFormat="false" ht="15.6" hidden="false" customHeight="false" outlineLevel="0" collapsed="false">
      <c r="A2" s="454" t="s">
        <v>416</v>
      </c>
      <c r="C2" s="455"/>
      <c r="R2" s="5"/>
    </row>
    <row r="3" customFormat="false" ht="15" hidden="false" customHeight="true" outlineLevel="0" collapsed="false">
      <c r="A3" s="70" t="s">
        <v>417</v>
      </c>
    </row>
    <row r="4" customFormat="false" ht="12.75" hidden="false" customHeight="true" outlineLevel="0" collapsed="false">
      <c r="A4" s="68"/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</row>
    <row r="5" customFormat="false" ht="13.2" hidden="false" customHeight="false" outlineLevel="0" collapsed="false">
      <c r="A5" s="457"/>
      <c r="B5" s="458"/>
      <c r="C5" s="459" t="s">
        <v>418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59"/>
    </row>
    <row r="6" customFormat="false" ht="13.2" hidden="false" customHeight="false" outlineLevel="0" collapsed="false">
      <c r="A6" s="460" t="s">
        <v>419</v>
      </c>
      <c r="B6" s="149" t="s">
        <v>420</v>
      </c>
      <c r="C6" s="317" t="s">
        <v>421</v>
      </c>
      <c r="D6" s="317" t="s">
        <v>422</v>
      </c>
      <c r="E6" s="317" t="s">
        <v>423</v>
      </c>
      <c r="F6" s="317" t="s">
        <v>424</v>
      </c>
      <c r="G6" s="317" t="s">
        <v>425</v>
      </c>
      <c r="H6" s="317" t="s">
        <v>426</v>
      </c>
      <c r="I6" s="317" t="s">
        <v>427</v>
      </c>
      <c r="J6" s="317" t="s">
        <v>428</v>
      </c>
      <c r="K6" s="317" t="s">
        <v>429</v>
      </c>
      <c r="L6" s="317" t="s">
        <v>430</v>
      </c>
      <c r="M6" s="317" t="s">
        <v>431</v>
      </c>
      <c r="N6" s="317" t="s">
        <v>432</v>
      </c>
      <c r="O6" s="317" t="s">
        <v>433</v>
      </c>
      <c r="P6" s="317" t="s">
        <v>434</v>
      </c>
      <c r="Q6" s="317" t="s">
        <v>435</v>
      </c>
      <c r="R6" s="317" t="s">
        <v>436</v>
      </c>
    </row>
    <row r="7" customFormat="false" ht="24.9" hidden="false" customHeight="true" outlineLevel="0" collapsed="false">
      <c r="A7" s="461" t="s">
        <v>437</v>
      </c>
      <c r="B7" s="462"/>
      <c r="C7" s="462"/>
      <c r="D7" s="462"/>
      <c r="E7" s="462"/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3"/>
    </row>
    <row r="8" customFormat="false" ht="15" hidden="false" customHeight="true" outlineLevel="0" collapsed="false">
      <c r="A8" s="443" t="s">
        <v>438</v>
      </c>
      <c r="B8" s="464" t="n">
        <v>0.228352321988985</v>
      </c>
      <c r="C8" s="464" t="n">
        <v>0.354210943034546</v>
      </c>
      <c r="D8" s="464" t="n">
        <v>0.201529557668458</v>
      </c>
      <c r="E8" s="464" t="n">
        <v>0.740106428527739</v>
      </c>
      <c r="F8" s="464" t="n">
        <v>0.239120038259206</v>
      </c>
      <c r="G8" s="464" t="n">
        <v>0.221238938053097</v>
      </c>
      <c r="H8" s="464" t="n">
        <v>0.184808722971724</v>
      </c>
      <c r="I8" s="464" t="n">
        <v>0.11599432916613</v>
      </c>
      <c r="J8" s="464" t="n">
        <v>0.0645994832041344</v>
      </c>
      <c r="K8" s="464" t="n">
        <v>0.154305112642732</v>
      </c>
      <c r="L8" s="464" t="n">
        <v>0.119202727801957</v>
      </c>
      <c r="M8" s="464" t="n">
        <v>0.11182902584493</v>
      </c>
      <c r="N8" s="464" t="n">
        <v>0.185873605947955</v>
      </c>
      <c r="O8" s="464" t="n">
        <v>0.0707630616818021</v>
      </c>
      <c r="P8" s="464" t="n">
        <v>0.0263574064312072</v>
      </c>
      <c r="Q8" s="464" t="n">
        <v>0.161681487469685</v>
      </c>
      <c r="R8" s="464" t="n">
        <v>0</v>
      </c>
    </row>
    <row r="9" customFormat="false" ht="15" hidden="false" customHeight="true" outlineLevel="0" collapsed="false">
      <c r="A9" s="175" t="s">
        <v>439</v>
      </c>
      <c r="B9" s="465" t="n">
        <v>0.517761414563261</v>
      </c>
      <c r="C9" s="465" t="n">
        <v>0.250031253906738</v>
      </c>
      <c r="D9" s="465" t="n">
        <v>0.325547747002894</v>
      </c>
      <c r="E9" s="465" t="n">
        <v>0.73398984647379</v>
      </c>
      <c r="F9" s="465" t="n">
        <v>0.191296030607365</v>
      </c>
      <c r="G9" s="465" t="n">
        <v>0.189633375474083</v>
      </c>
      <c r="H9" s="465" t="n">
        <v>0.0924043614858621</v>
      </c>
      <c r="I9" s="465" t="n">
        <v>0.141770846758603</v>
      </c>
      <c r="J9" s="465" t="n">
        <v>0.322997416020672</v>
      </c>
      <c r="K9" s="465" t="n">
        <v>0.298323217775949</v>
      </c>
      <c r="L9" s="465" t="n">
        <v>1.16707786987498</v>
      </c>
      <c r="M9" s="465" t="n">
        <v>0.695825049701789</v>
      </c>
      <c r="N9" s="465" t="n">
        <v>0.446096654275093</v>
      </c>
      <c r="O9" s="465" t="n">
        <v>0.294846090340842</v>
      </c>
      <c r="P9" s="465" t="n">
        <v>0.105429625724829</v>
      </c>
      <c r="Q9" s="465" t="n">
        <v>0.161681487469685</v>
      </c>
      <c r="R9" s="465" t="n">
        <v>0.268276324614353</v>
      </c>
    </row>
    <row r="10" customFormat="false" ht="15" hidden="false" customHeight="true" outlineLevel="0" collapsed="false">
      <c r="A10" s="443" t="s">
        <v>440</v>
      </c>
      <c r="B10" s="464" t="n">
        <v>0.313831800808392</v>
      </c>
      <c r="C10" s="464" t="n">
        <v>0.454223444597241</v>
      </c>
      <c r="D10" s="464" t="n">
        <v>0.211864406779661</v>
      </c>
      <c r="E10" s="464" t="n">
        <v>0.391461251452688</v>
      </c>
      <c r="F10" s="464" t="n">
        <v>0.40650406504065</v>
      </c>
      <c r="G10" s="464" t="n">
        <v>0.410872313527181</v>
      </c>
      <c r="H10" s="464" t="n">
        <v>0.295693956754759</v>
      </c>
      <c r="I10" s="464" t="n">
        <v>0.289985822915324</v>
      </c>
      <c r="J10" s="464" t="n">
        <v>0.387596899224806</v>
      </c>
      <c r="K10" s="464" t="n">
        <v>0.329184240304495</v>
      </c>
      <c r="L10" s="464" t="n">
        <v>0.255038394366978</v>
      </c>
      <c r="M10" s="464" t="n">
        <v>0.0869781312127237</v>
      </c>
      <c r="N10" s="464" t="n">
        <v>0.260223048327138</v>
      </c>
      <c r="O10" s="464" t="n">
        <v>0.483547588158981</v>
      </c>
      <c r="P10" s="464" t="n">
        <v>0.158144438587243</v>
      </c>
      <c r="Q10" s="464" t="n">
        <v>0.404203718674212</v>
      </c>
      <c r="R10" s="464" t="n">
        <v>0.268276324614353</v>
      </c>
    </row>
    <row r="11" customFormat="false" ht="15" hidden="false" customHeight="true" outlineLevel="0" collapsed="false">
      <c r="A11" s="175" t="s">
        <v>441</v>
      </c>
      <c r="B11" s="465" t="n">
        <v>0.217972670989486</v>
      </c>
      <c r="C11" s="465" t="n">
        <v>0.10834687669292</v>
      </c>
      <c r="D11" s="465" t="n">
        <v>0.134353038445639</v>
      </c>
      <c r="E11" s="465" t="n">
        <v>0.844088323444859</v>
      </c>
      <c r="F11" s="465" t="n">
        <v>0.334768053562889</v>
      </c>
      <c r="G11" s="465" t="n">
        <v>0.126422250316056</v>
      </c>
      <c r="H11" s="465" t="n">
        <v>0.332655701349104</v>
      </c>
      <c r="I11" s="465" t="n">
        <v>0.122438458564248</v>
      </c>
      <c r="J11" s="465" t="n">
        <v>0.193798449612403</v>
      </c>
      <c r="K11" s="465" t="n">
        <v>0.102870075095155</v>
      </c>
      <c r="L11" s="465" t="n">
        <v>0.074848224433787</v>
      </c>
      <c r="M11" s="465" t="n">
        <v>0.0745526838966203</v>
      </c>
      <c r="N11" s="465" t="n">
        <v>0.185873605947955</v>
      </c>
      <c r="O11" s="465" t="n">
        <v>0.0589692180681684</v>
      </c>
      <c r="P11" s="465" t="n">
        <v>0</v>
      </c>
      <c r="Q11" s="465" t="n">
        <v>2.14227970897332</v>
      </c>
      <c r="R11" s="465" t="n">
        <v>0.100603621730382</v>
      </c>
    </row>
    <row r="12" customFormat="false" ht="15" hidden="false" customHeight="true" outlineLevel="0" collapsed="false">
      <c r="A12" s="443" t="s">
        <v>442</v>
      </c>
      <c r="B12" s="464" t="n">
        <v>0.308947259161568</v>
      </c>
      <c r="C12" s="464" t="n">
        <v>0.337542192774097</v>
      </c>
      <c r="D12" s="464" t="n">
        <v>0.27904092600248</v>
      </c>
      <c r="E12" s="464" t="n">
        <v>0.379228087344792</v>
      </c>
      <c r="F12" s="464" t="n">
        <v>0.286944045911047</v>
      </c>
      <c r="G12" s="464" t="n">
        <v>0.15802781289507</v>
      </c>
      <c r="H12" s="464" t="n">
        <v>0.517464424320828</v>
      </c>
      <c r="I12" s="464" t="n">
        <v>0.277097564119088</v>
      </c>
      <c r="J12" s="464" t="n">
        <v>0.645994832041344</v>
      </c>
      <c r="K12" s="464" t="n">
        <v>0.257175187737887</v>
      </c>
      <c r="L12" s="464" t="n">
        <v>0.26335486374851</v>
      </c>
      <c r="M12" s="464" t="n">
        <v>0.248508946322068</v>
      </c>
      <c r="N12" s="464" t="n">
        <v>0.260223048327138</v>
      </c>
      <c r="O12" s="464" t="n">
        <v>0.212289185045406</v>
      </c>
      <c r="P12" s="464" t="n">
        <v>0.18450184501845</v>
      </c>
      <c r="Q12" s="464" t="n">
        <v>1.01050929668553</v>
      </c>
      <c r="R12" s="464" t="n">
        <v>0.469483568075117</v>
      </c>
    </row>
    <row r="13" customFormat="false" ht="15" hidden="false" customHeight="true" outlineLevel="0" collapsed="false">
      <c r="A13" s="175" t="s">
        <v>443</v>
      </c>
      <c r="B13" s="465" t="n">
        <v>0.422512852450208</v>
      </c>
      <c r="C13" s="465" t="n">
        <v>0.454223444597241</v>
      </c>
      <c r="D13" s="465" t="n">
        <v>0.563249276560562</v>
      </c>
      <c r="E13" s="465" t="n">
        <v>0.819621995229066</v>
      </c>
      <c r="F13" s="465" t="n">
        <v>0.40650406504065</v>
      </c>
      <c r="G13" s="465" t="n">
        <v>0.284450063211125</v>
      </c>
      <c r="H13" s="465" t="n">
        <v>0.406579190537793</v>
      </c>
      <c r="I13" s="465" t="n">
        <v>0.251321046526614</v>
      </c>
      <c r="J13" s="465" t="n">
        <v>0.775193798449612</v>
      </c>
      <c r="K13" s="465" t="n">
        <v>0.534924390494805</v>
      </c>
      <c r="L13" s="465" t="n">
        <v>0.313253680037701</v>
      </c>
      <c r="M13" s="465" t="n">
        <v>0.223658051689861</v>
      </c>
      <c r="N13" s="465" t="n">
        <v>0.0743494423791822</v>
      </c>
      <c r="O13" s="465" t="n">
        <v>0.377402995636278</v>
      </c>
      <c r="P13" s="465" t="n">
        <v>0.131787032156036</v>
      </c>
      <c r="Q13" s="465" t="n">
        <v>0.363783346806791</v>
      </c>
      <c r="R13" s="465" t="n">
        <v>0.335345405767941</v>
      </c>
    </row>
    <row r="14" customFormat="false" ht="15" hidden="false" customHeight="true" outlineLevel="0" collapsed="false">
      <c r="A14" s="443" t="s">
        <v>444</v>
      </c>
      <c r="B14" s="464" t="n">
        <v>3.18288945061118</v>
      </c>
      <c r="C14" s="464" t="n">
        <v>5.25482351960662</v>
      </c>
      <c r="D14" s="464" t="n">
        <v>3.36916081025217</v>
      </c>
      <c r="E14" s="464" t="n">
        <v>4.99113095602178</v>
      </c>
      <c r="F14" s="464" t="n">
        <v>5.40411286465806</v>
      </c>
      <c r="G14" s="464" t="n">
        <v>1.51706700379267</v>
      </c>
      <c r="H14" s="464" t="n">
        <v>2.43947514322676</v>
      </c>
      <c r="I14" s="464" t="n">
        <v>1.87524165485243</v>
      </c>
      <c r="J14" s="464" t="n">
        <v>2.32558139534884</v>
      </c>
      <c r="K14" s="464" t="n">
        <v>1.67678222405102</v>
      </c>
      <c r="L14" s="464" t="n">
        <v>1.86011698500263</v>
      </c>
      <c r="M14" s="464" t="n">
        <v>2.43538767395626</v>
      </c>
      <c r="N14" s="464" t="n">
        <v>13.7546468401487</v>
      </c>
      <c r="O14" s="464" t="n">
        <v>2.86590399811299</v>
      </c>
      <c r="P14" s="464" t="n">
        <v>0.896151818661044</v>
      </c>
      <c r="Q14" s="464" t="n">
        <v>1.29345189975748</v>
      </c>
      <c r="R14" s="464" t="n">
        <v>1.40845070422535</v>
      </c>
    </row>
    <row r="15" customFormat="false" ht="15" hidden="false" customHeight="true" outlineLevel="0" collapsed="false">
      <c r="A15" s="175" t="s">
        <v>445</v>
      </c>
      <c r="B15" s="465" t="n">
        <v>1.07704143312452</v>
      </c>
      <c r="C15" s="465" t="n">
        <v>1.21681876901279</v>
      </c>
      <c r="D15" s="465" t="n">
        <v>1.42104175279041</v>
      </c>
      <c r="E15" s="465" t="n">
        <v>1.76769221359105</v>
      </c>
      <c r="F15" s="465" t="n">
        <v>0.526064084170253</v>
      </c>
      <c r="G15" s="465" t="n">
        <v>0.284450063211125</v>
      </c>
      <c r="H15" s="465" t="n">
        <v>0.887081870264276</v>
      </c>
      <c r="I15" s="465" t="n">
        <v>1.06972548008764</v>
      </c>
      <c r="J15" s="465" t="n">
        <v>0.452196382428941</v>
      </c>
      <c r="K15" s="465" t="n">
        <v>0.678942495628022</v>
      </c>
      <c r="L15" s="465" t="n">
        <v>1.16707786987498</v>
      </c>
      <c r="M15" s="465" t="n">
        <v>0.795228628230616</v>
      </c>
      <c r="N15" s="465" t="n">
        <v>1.07806691449814</v>
      </c>
      <c r="O15" s="465" t="n">
        <v>0.365609152022644</v>
      </c>
      <c r="P15" s="465" t="n">
        <v>0.289931470743279</v>
      </c>
      <c r="Q15" s="465" t="n">
        <v>0.363783346806791</v>
      </c>
      <c r="R15" s="465" t="n">
        <v>0.838363514419853</v>
      </c>
    </row>
    <row r="16" customFormat="false" ht="15" hidden="false" customHeight="true" outlineLevel="0" collapsed="false">
      <c r="A16" s="443" t="s">
        <v>446</v>
      </c>
      <c r="B16" s="464" t="n">
        <v>0.191718259637811</v>
      </c>
      <c r="C16" s="464" t="n">
        <v>0.266700004167188</v>
      </c>
      <c r="D16" s="464" t="n">
        <v>0.289375775113683</v>
      </c>
      <c r="E16" s="464" t="n">
        <v>0.293595938589516</v>
      </c>
      <c r="F16" s="464" t="n">
        <v>0.191296030607365</v>
      </c>
      <c r="G16" s="464" t="n">
        <v>0.252844500632111</v>
      </c>
      <c r="H16" s="464" t="n">
        <v>0.129366106080207</v>
      </c>
      <c r="I16" s="464" t="n">
        <v>0.193323881943549</v>
      </c>
      <c r="J16" s="464" t="n">
        <v>0.387596899224806</v>
      </c>
      <c r="K16" s="464" t="n">
        <v>0.164592120152248</v>
      </c>
      <c r="L16" s="464" t="n">
        <v>0.0942533196573615</v>
      </c>
      <c r="M16" s="464" t="n">
        <v>0.136679920477137</v>
      </c>
      <c r="N16" s="464" t="n">
        <v>0.0743494423791822</v>
      </c>
      <c r="O16" s="464" t="n">
        <v>0.165113810590872</v>
      </c>
      <c r="P16" s="464" t="n">
        <v>0.105429625724829</v>
      </c>
      <c r="Q16" s="464" t="n">
        <v>0</v>
      </c>
      <c r="R16" s="464" t="n">
        <v>0.201207243460765</v>
      </c>
    </row>
    <row r="17" customFormat="false" ht="15" hidden="false" customHeight="true" outlineLevel="0" collapsed="false">
      <c r="A17" s="175" t="s">
        <v>447</v>
      </c>
      <c r="B17" s="465" t="n">
        <v>0.0549510935267612</v>
      </c>
      <c r="C17" s="465" t="n">
        <v>0.0708421886069092</v>
      </c>
      <c r="D17" s="465" t="n">
        <v>0.0258371227780074</v>
      </c>
      <c r="E17" s="465" t="n">
        <v>0.214080371888189</v>
      </c>
      <c r="F17" s="465" t="n">
        <v>0.0239120038259206</v>
      </c>
      <c r="G17" s="465" t="n">
        <v>0.0316055625790139</v>
      </c>
      <c r="H17" s="465" t="n">
        <v>0.0924043614858621</v>
      </c>
      <c r="I17" s="465" t="n">
        <v>0.0322206469905916</v>
      </c>
      <c r="J17" s="465" t="n">
        <v>0.0645994832041344</v>
      </c>
      <c r="K17" s="465" t="n">
        <v>0.0308610225285464</v>
      </c>
      <c r="L17" s="465" t="n">
        <v>0.0194050952235744</v>
      </c>
      <c r="M17" s="465" t="n">
        <v>0.0124254473161034</v>
      </c>
      <c r="N17" s="465" t="n">
        <v>0.111524163568773</v>
      </c>
      <c r="O17" s="465" t="n">
        <v>0.0353815308409011</v>
      </c>
      <c r="P17" s="465" t="n">
        <v>0</v>
      </c>
      <c r="Q17" s="465" t="n">
        <v>0</v>
      </c>
      <c r="R17" s="465" t="n">
        <v>0.100603621730382</v>
      </c>
    </row>
    <row r="18" customFormat="false" ht="15" hidden="false" customHeight="true" outlineLevel="0" collapsed="false">
      <c r="A18" s="443" t="s">
        <v>448</v>
      </c>
      <c r="B18" s="464" t="n">
        <v>0.882880902663296</v>
      </c>
      <c r="C18" s="464" t="n">
        <v>0.916781264324707</v>
      </c>
      <c r="D18" s="464" t="n">
        <v>1.06448945845391</v>
      </c>
      <c r="E18" s="464" t="n">
        <v>1.18050033641201</v>
      </c>
      <c r="F18" s="464" t="n">
        <v>0.669536107125777</v>
      </c>
      <c r="G18" s="464" t="n">
        <v>0.252844500632111</v>
      </c>
      <c r="H18" s="464" t="n">
        <v>0.905562742561449</v>
      </c>
      <c r="I18" s="464" t="n">
        <v>1.03750483309705</v>
      </c>
      <c r="J18" s="464" t="n">
        <v>1.61498708010336</v>
      </c>
      <c r="K18" s="464" t="n">
        <v>0.915543668346878</v>
      </c>
      <c r="L18" s="464" t="n">
        <v>0.643140298838467</v>
      </c>
      <c r="M18" s="464" t="n">
        <v>1.25497017892644</v>
      </c>
      <c r="N18" s="464" t="n">
        <v>0.594795539033457</v>
      </c>
      <c r="O18" s="464" t="n">
        <v>0.400990682863545</v>
      </c>
      <c r="P18" s="464" t="n">
        <v>0.474433315761729</v>
      </c>
      <c r="Q18" s="464" t="n">
        <v>2.14227970897332</v>
      </c>
      <c r="R18" s="464" t="n">
        <v>0.435949027498323</v>
      </c>
    </row>
    <row r="19" customFormat="false" ht="15" hidden="false" customHeight="true" outlineLevel="0" collapsed="false">
      <c r="A19" s="175" t="s">
        <v>449</v>
      </c>
      <c r="B19" s="465" t="n">
        <v>2.0832570123701</v>
      </c>
      <c r="C19" s="465" t="n">
        <v>2.29612034837688</v>
      </c>
      <c r="D19" s="465" t="n">
        <v>3.96858205870194</v>
      </c>
      <c r="E19" s="465" t="n">
        <v>3.56596733745183</v>
      </c>
      <c r="F19" s="465" t="n">
        <v>1.93687230989957</v>
      </c>
      <c r="G19" s="465" t="n">
        <v>0.916561314791403</v>
      </c>
      <c r="H19" s="465" t="n">
        <v>1.84808722971724</v>
      </c>
      <c r="I19" s="465" t="n">
        <v>1.20505219744812</v>
      </c>
      <c r="J19" s="465" t="n">
        <v>0.452196382428941</v>
      </c>
      <c r="K19" s="465" t="n">
        <v>1.15214484106573</v>
      </c>
      <c r="L19" s="465" t="n">
        <v>1.53300252266238</v>
      </c>
      <c r="M19" s="465" t="n">
        <v>1.67743538767396</v>
      </c>
      <c r="N19" s="465" t="n">
        <v>1.97026022304833</v>
      </c>
      <c r="O19" s="465" t="n">
        <v>1.55678735699965</v>
      </c>
      <c r="P19" s="465" t="n">
        <v>0.975224037954665</v>
      </c>
      <c r="Q19" s="465" t="n">
        <v>1.01050929668553</v>
      </c>
      <c r="R19" s="465" t="n">
        <v>1.97853789403085</v>
      </c>
    </row>
    <row r="20" customFormat="false" ht="15" hidden="false" customHeight="true" outlineLevel="0" collapsed="false">
      <c r="A20" s="443" t="s">
        <v>450</v>
      </c>
      <c r="B20" s="464" t="n">
        <v>0.926841777484705</v>
      </c>
      <c r="C20" s="464" t="n">
        <v>1.20431720631746</v>
      </c>
      <c r="D20" s="464" t="n">
        <v>1.0283174865647</v>
      </c>
      <c r="E20" s="464" t="n">
        <v>1.03370236711726</v>
      </c>
      <c r="F20" s="464" t="n">
        <v>0.430416068866571</v>
      </c>
      <c r="G20" s="464" t="n">
        <v>1.20101137800253</v>
      </c>
      <c r="H20" s="464" t="n">
        <v>0.794677508778414</v>
      </c>
      <c r="I20" s="464" t="n">
        <v>0.625080551617477</v>
      </c>
      <c r="J20" s="464" t="n">
        <v>1.8733850129199</v>
      </c>
      <c r="K20" s="464" t="n">
        <v>1.18300586359428</v>
      </c>
      <c r="L20" s="464" t="n">
        <v>0.837191251074211</v>
      </c>
      <c r="M20" s="464" t="n">
        <v>0.621272365805169</v>
      </c>
      <c r="N20" s="464" t="n">
        <v>0.408921933085502</v>
      </c>
      <c r="O20" s="464" t="n">
        <v>0.813775209340724</v>
      </c>
      <c r="P20" s="464" t="n">
        <v>0.685292567211386</v>
      </c>
      <c r="Q20" s="464" t="n">
        <v>0.404203718674212</v>
      </c>
      <c r="R20" s="464" t="n">
        <v>1.77733065057009</v>
      </c>
    </row>
    <row r="21" customFormat="false" ht="15" hidden="false" customHeight="true" outlineLevel="0" collapsed="false">
      <c r="A21" s="175" t="s">
        <v>451</v>
      </c>
      <c r="B21" s="465" t="n">
        <v>0.309557826867421</v>
      </c>
      <c r="C21" s="465" t="n">
        <v>0.525065633204151</v>
      </c>
      <c r="D21" s="465" t="n">
        <v>0.27904092600248</v>
      </c>
      <c r="E21" s="465" t="n">
        <v>0.581075295125084</v>
      </c>
      <c r="F21" s="465" t="n">
        <v>0.286944045911047</v>
      </c>
      <c r="G21" s="465" t="n">
        <v>0.442477876106195</v>
      </c>
      <c r="H21" s="465" t="n">
        <v>0.240251339863242</v>
      </c>
      <c r="I21" s="465" t="n">
        <v>0.270653434720969</v>
      </c>
      <c r="J21" s="465" t="n">
        <v>0.387596899224806</v>
      </c>
      <c r="K21" s="465" t="n">
        <v>0.20574015019031</v>
      </c>
      <c r="L21" s="465" t="n">
        <v>0.152468605328085</v>
      </c>
      <c r="M21" s="465" t="n">
        <v>0.136679920477137</v>
      </c>
      <c r="N21" s="465" t="n">
        <v>0.446096654275093</v>
      </c>
      <c r="O21" s="465" t="n">
        <v>0.306639933954476</v>
      </c>
      <c r="P21" s="465" t="n">
        <v>0.0790722192936215</v>
      </c>
      <c r="Q21" s="465" t="n">
        <v>0.161681487469685</v>
      </c>
      <c r="R21" s="465" t="n">
        <v>0.469483568075117</v>
      </c>
    </row>
    <row r="22" customFormat="false" ht="15" hidden="false" customHeight="true" outlineLevel="0" collapsed="false">
      <c r="A22" s="443" t="s">
        <v>452</v>
      </c>
      <c r="B22" s="464" t="n">
        <v>2.0716562259589</v>
      </c>
      <c r="C22" s="464" t="n">
        <v>2.54615160228362</v>
      </c>
      <c r="D22" s="464" t="n">
        <v>1.88610996279454</v>
      </c>
      <c r="E22" s="464" t="n">
        <v>2.09798764450425</v>
      </c>
      <c r="F22" s="464" t="n">
        <v>0.76518412242946</v>
      </c>
      <c r="G22" s="464" t="n">
        <v>1.99115044247788</v>
      </c>
      <c r="H22" s="464" t="n">
        <v>1.71872112363704</v>
      </c>
      <c r="I22" s="464" t="n">
        <v>1.43059672638227</v>
      </c>
      <c r="J22" s="464" t="n">
        <v>2.64857881136951</v>
      </c>
      <c r="K22" s="464" t="n">
        <v>2.28371566711244</v>
      </c>
      <c r="L22" s="464" t="n">
        <v>2.39514318188119</v>
      </c>
      <c r="M22" s="464" t="n">
        <v>1.00646123260437</v>
      </c>
      <c r="N22" s="464" t="n">
        <v>2.97397769516729</v>
      </c>
      <c r="O22" s="464" t="n">
        <v>2.60643943861304</v>
      </c>
      <c r="P22" s="464" t="n">
        <v>1.18608328940432</v>
      </c>
      <c r="Q22" s="464" t="n">
        <v>0.808407437348424</v>
      </c>
      <c r="R22" s="464" t="n">
        <v>3.01810865191147</v>
      </c>
    </row>
    <row r="23" customFormat="false" ht="15" hidden="false" customHeight="true" outlineLevel="0" collapsed="false">
      <c r="A23" s="175" t="s">
        <v>453</v>
      </c>
      <c r="B23" s="465" t="n">
        <v>1.72485376903445</v>
      </c>
      <c r="C23" s="465" t="n">
        <v>2.1669375338584</v>
      </c>
      <c r="D23" s="465" t="n">
        <v>1.02315006200909</v>
      </c>
      <c r="E23" s="465" t="n">
        <v>0.746223010581687</v>
      </c>
      <c r="F23" s="465" t="n">
        <v>0.358680057388809</v>
      </c>
      <c r="G23" s="465" t="n">
        <v>0.221238938053097</v>
      </c>
      <c r="H23" s="465" t="n">
        <v>0.332655701349104</v>
      </c>
      <c r="I23" s="465" t="n">
        <v>0.509086222451347</v>
      </c>
      <c r="J23" s="465" t="n">
        <v>0.387596899224806</v>
      </c>
      <c r="K23" s="465" t="n">
        <v>0.360045262833042</v>
      </c>
      <c r="L23" s="465" t="n">
        <v>2.02090205971225</v>
      </c>
      <c r="M23" s="465" t="n">
        <v>10.4249502982107</v>
      </c>
      <c r="N23" s="465" t="n">
        <v>8.14126394052045</v>
      </c>
      <c r="O23" s="465" t="n">
        <v>0.129732279749971</v>
      </c>
      <c r="P23" s="465" t="n">
        <v>0.237216657880865</v>
      </c>
      <c r="Q23" s="465" t="n">
        <v>0.161681487469685</v>
      </c>
      <c r="R23" s="465" t="n">
        <v>0.469483568075117</v>
      </c>
    </row>
    <row r="24" customFormat="false" ht="15" hidden="false" customHeight="true" outlineLevel="0" collapsed="false">
      <c r="A24" s="443" t="s">
        <v>454</v>
      </c>
      <c r="B24" s="464" t="n">
        <v>0.855405355899916</v>
      </c>
      <c r="C24" s="464" t="n">
        <v>1.47518439804976</v>
      </c>
      <c r="D24" s="464" t="n">
        <v>0.857792476229847</v>
      </c>
      <c r="E24" s="464" t="n">
        <v>0.899137561930393</v>
      </c>
      <c r="F24" s="464" t="n">
        <v>0.908656145384983</v>
      </c>
      <c r="G24" s="464" t="n">
        <v>1.07458912768647</v>
      </c>
      <c r="H24" s="464" t="n">
        <v>1.58935501755683</v>
      </c>
      <c r="I24" s="464" t="n">
        <v>0.57352751643253</v>
      </c>
      <c r="J24" s="464" t="n">
        <v>0.129198966408269</v>
      </c>
      <c r="K24" s="464" t="n">
        <v>0.812673593251723</v>
      </c>
      <c r="L24" s="464" t="n">
        <v>0.576608543786211</v>
      </c>
      <c r="M24" s="464" t="n">
        <v>0.410039761431412</v>
      </c>
      <c r="N24" s="464" t="n">
        <v>1.00371747211896</v>
      </c>
      <c r="O24" s="464" t="n">
        <v>0.577898337068051</v>
      </c>
      <c r="P24" s="464" t="n">
        <v>0.632577754348972</v>
      </c>
      <c r="Q24" s="464" t="n">
        <v>0.848827809215845</v>
      </c>
      <c r="R24" s="464" t="n">
        <v>1.47551978537894</v>
      </c>
    </row>
    <row r="25" customFormat="false" ht="15" hidden="false" customHeight="true" outlineLevel="0" collapsed="false">
      <c r="A25" s="175" t="s">
        <v>455</v>
      </c>
      <c r="B25" s="465" t="n">
        <v>0.393205602569269</v>
      </c>
      <c r="C25" s="465" t="n">
        <v>0.220860940950952</v>
      </c>
      <c r="D25" s="465" t="n">
        <v>0.273873501446879</v>
      </c>
      <c r="E25" s="465" t="n">
        <v>1.04593553122515</v>
      </c>
      <c r="F25" s="465" t="n">
        <v>0.597800095648015</v>
      </c>
      <c r="G25" s="465" t="n">
        <v>0.379266750948167</v>
      </c>
      <c r="H25" s="465" t="n">
        <v>0.332655701349104</v>
      </c>
      <c r="I25" s="465" t="n">
        <v>0.161103234952958</v>
      </c>
      <c r="J25" s="465" t="n">
        <v>0.258397932816538</v>
      </c>
      <c r="K25" s="465" t="n">
        <v>0.390906285361588</v>
      </c>
      <c r="L25" s="465" t="n">
        <v>0.493443849970892</v>
      </c>
      <c r="M25" s="465" t="n">
        <v>0.186381709741551</v>
      </c>
      <c r="N25" s="465" t="n">
        <v>0.408921933085502</v>
      </c>
      <c r="O25" s="465" t="n">
        <v>0.247670715886307</v>
      </c>
      <c r="P25" s="465" t="n">
        <v>0.158144438587243</v>
      </c>
      <c r="Q25" s="465" t="n">
        <v>0.242522231204527</v>
      </c>
      <c r="R25" s="465" t="n">
        <v>0.268276324614353</v>
      </c>
    </row>
    <row r="26" customFormat="false" ht="15" hidden="false" customHeight="true" outlineLevel="0" collapsed="false">
      <c r="A26" s="443" t="s">
        <v>456</v>
      </c>
      <c r="B26" s="464" t="n">
        <v>0.0586144997618786</v>
      </c>
      <c r="C26" s="464" t="n">
        <v>0.100012501562695</v>
      </c>
      <c r="D26" s="464" t="n">
        <v>0.0516742455560149</v>
      </c>
      <c r="E26" s="464" t="n">
        <v>0.0611658205394825</v>
      </c>
      <c r="F26" s="464" t="n">
        <v>0.0956480153036825</v>
      </c>
      <c r="G26" s="464" t="n">
        <v>0.0948166877370417</v>
      </c>
      <c r="H26" s="464" t="n">
        <v>0.0924043614858621</v>
      </c>
      <c r="I26" s="464" t="n">
        <v>0.0579971645830648</v>
      </c>
      <c r="J26" s="464" t="n">
        <v>0.452196382428941</v>
      </c>
      <c r="K26" s="464" t="n">
        <v>0.0411480300380619</v>
      </c>
      <c r="L26" s="464" t="n">
        <v>0.0277215646051063</v>
      </c>
      <c r="M26" s="464" t="n">
        <v>0.0248508946322068</v>
      </c>
      <c r="N26" s="464" t="n">
        <v>0</v>
      </c>
      <c r="O26" s="464" t="n">
        <v>0.0589692180681684</v>
      </c>
      <c r="P26" s="464" t="n">
        <v>0.0263574064312072</v>
      </c>
      <c r="Q26" s="464" t="n">
        <v>0</v>
      </c>
      <c r="R26" s="464" t="n">
        <v>0.0670690811535882</v>
      </c>
    </row>
    <row r="27" customFormat="false" ht="15" hidden="false" customHeight="true" outlineLevel="0" collapsed="false">
      <c r="A27" s="175" t="s">
        <v>457</v>
      </c>
      <c r="B27" s="465" t="n">
        <v>0.209424723107545</v>
      </c>
      <c r="C27" s="465" t="n">
        <v>0.341709380339209</v>
      </c>
      <c r="D27" s="465" t="n">
        <v>0.232534105002067</v>
      </c>
      <c r="E27" s="465" t="n">
        <v>0.42204416172243</v>
      </c>
      <c r="F27" s="465" t="n">
        <v>0.143472022955524</v>
      </c>
      <c r="G27" s="465" t="n">
        <v>0.221238938053097</v>
      </c>
      <c r="H27" s="465" t="n">
        <v>0.240251339863242</v>
      </c>
      <c r="I27" s="465" t="n">
        <v>0.173991493749194</v>
      </c>
      <c r="J27" s="465" t="n">
        <v>0.129198966408269</v>
      </c>
      <c r="K27" s="465" t="n">
        <v>0.185166135171279</v>
      </c>
      <c r="L27" s="465" t="n">
        <v>0.0942533196573615</v>
      </c>
      <c r="M27" s="465" t="n">
        <v>0.0497017892644135</v>
      </c>
      <c r="N27" s="465" t="n">
        <v>0.185873605947955</v>
      </c>
      <c r="O27" s="465" t="n">
        <v>0.141526123363604</v>
      </c>
      <c r="P27" s="465" t="n">
        <v>0.158144438587243</v>
      </c>
      <c r="Q27" s="465" t="n">
        <v>0.444624090541633</v>
      </c>
      <c r="R27" s="465" t="n">
        <v>0.0670690811535882</v>
      </c>
    </row>
    <row r="28" customFormat="false" ht="15" hidden="false" customHeight="true" outlineLevel="0" collapsed="false">
      <c r="A28" s="443" t="s">
        <v>458</v>
      </c>
      <c r="B28" s="464" t="n">
        <v>4.10667838956662</v>
      </c>
      <c r="C28" s="464" t="n">
        <v>1.150143767971</v>
      </c>
      <c r="D28" s="464" t="n">
        <v>5.16225713104589</v>
      </c>
      <c r="E28" s="464" t="n">
        <v>2.85644381919383</v>
      </c>
      <c r="F28" s="464" t="n">
        <v>1.26733620277379</v>
      </c>
      <c r="G28" s="464" t="n">
        <v>0.758533501896334</v>
      </c>
      <c r="H28" s="464" t="n">
        <v>10.182960635742</v>
      </c>
      <c r="I28" s="464" t="n">
        <v>0.837736821755381</v>
      </c>
      <c r="J28" s="464" t="n">
        <v>1.42118863049096</v>
      </c>
      <c r="K28" s="464" t="n">
        <v>0.925830675856393</v>
      </c>
      <c r="L28" s="464" t="n">
        <v>5.86033875751947</v>
      </c>
      <c r="M28" s="464" t="n">
        <v>1.49105367793241</v>
      </c>
      <c r="N28" s="464" t="n">
        <v>1.15241635687732</v>
      </c>
      <c r="O28" s="464" t="n">
        <v>20.9812477886543</v>
      </c>
      <c r="P28" s="464" t="n">
        <v>0.421718502899315</v>
      </c>
      <c r="Q28" s="464" t="n">
        <v>1.21261115602264</v>
      </c>
      <c r="R28" s="464" t="n">
        <v>0.804828973843058</v>
      </c>
    </row>
    <row r="29" customFormat="false" ht="15" hidden="false" customHeight="true" outlineLevel="0" collapsed="false">
      <c r="A29" s="175" t="s">
        <v>459</v>
      </c>
      <c r="B29" s="465" t="n">
        <v>4.00410301498333</v>
      </c>
      <c r="C29" s="465" t="n">
        <v>2.34195941159312</v>
      </c>
      <c r="D29" s="465" t="n">
        <v>3.17796610169492</v>
      </c>
      <c r="E29" s="465" t="n">
        <v>5.82910269741269</v>
      </c>
      <c r="F29" s="465" t="n">
        <v>19.2252510760402</v>
      </c>
      <c r="G29" s="465" t="n">
        <v>3.25537294563843</v>
      </c>
      <c r="H29" s="465" t="n">
        <v>4.60173720199593</v>
      </c>
      <c r="I29" s="465" t="n">
        <v>3.60871246294626</v>
      </c>
      <c r="J29" s="465" t="n">
        <v>7.42894056847545</v>
      </c>
      <c r="K29" s="465" t="n">
        <v>4.20738607139183</v>
      </c>
      <c r="L29" s="465" t="n">
        <v>3.30441050092867</v>
      </c>
      <c r="M29" s="465" t="n">
        <v>4.01341948310139</v>
      </c>
      <c r="N29" s="465" t="n">
        <v>1.63568773234201</v>
      </c>
      <c r="O29" s="465" t="n">
        <v>4.57601132208987</v>
      </c>
      <c r="P29" s="465" t="n">
        <v>1.76594623089088</v>
      </c>
      <c r="Q29" s="465" t="n">
        <v>5.01212611156023</v>
      </c>
      <c r="R29" s="465" t="n">
        <v>1.67672702883971</v>
      </c>
    </row>
    <row r="30" customFormat="false" ht="15" hidden="false" customHeight="true" outlineLevel="0" collapsed="false">
      <c r="A30" s="443" t="s">
        <v>460</v>
      </c>
      <c r="B30" s="464" t="n">
        <v>0.246669353164572</v>
      </c>
      <c r="C30" s="464" t="n">
        <v>0.275034379297412</v>
      </c>
      <c r="D30" s="464" t="n">
        <v>0.299710624224886</v>
      </c>
      <c r="E30" s="464" t="n">
        <v>0.428160743776378</v>
      </c>
      <c r="F30" s="464" t="n">
        <v>0.334768053562889</v>
      </c>
      <c r="G30" s="464" t="n">
        <v>0.221238938053097</v>
      </c>
      <c r="H30" s="464" t="n">
        <v>0.258732212160414</v>
      </c>
      <c r="I30" s="464" t="n">
        <v>0.199768011341668</v>
      </c>
      <c r="J30" s="464" t="n">
        <v>0.0645994832041344</v>
      </c>
      <c r="K30" s="464" t="n">
        <v>0.257175187737887</v>
      </c>
      <c r="L30" s="464" t="n">
        <v>0.166329387630638</v>
      </c>
      <c r="M30" s="464" t="n">
        <v>0.161530815109344</v>
      </c>
      <c r="N30" s="464" t="n">
        <v>0.185873605947955</v>
      </c>
      <c r="O30" s="464" t="n">
        <v>0.306639933954476</v>
      </c>
      <c r="P30" s="464" t="n">
        <v>0</v>
      </c>
      <c r="Q30" s="464" t="n">
        <v>0.242522231204527</v>
      </c>
      <c r="R30" s="464" t="n">
        <v>0.268276324614353</v>
      </c>
    </row>
    <row r="31" customFormat="false" ht="15" hidden="false" customHeight="true" outlineLevel="0" collapsed="false">
      <c r="A31" s="175" t="s">
        <v>461</v>
      </c>
      <c r="B31" s="465" t="n">
        <v>0.514708576033996</v>
      </c>
      <c r="C31" s="465" t="n">
        <v>0.437554694336792</v>
      </c>
      <c r="D31" s="465" t="n">
        <v>0.97147581645308</v>
      </c>
      <c r="E31" s="465" t="n">
        <v>0.397577833506636</v>
      </c>
      <c r="F31" s="465" t="n">
        <v>0.310856049736968</v>
      </c>
      <c r="G31" s="465" t="n">
        <v>0.221238938053097</v>
      </c>
      <c r="H31" s="465" t="n">
        <v>0.406579190537793</v>
      </c>
      <c r="I31" s="465" t="n">
        <v>0.586415775228767</v>
      </c>
      <c r="J31" s="465" t="n">
        <v>0.387596899224806</v>
      </c>
      <c r="K31" s="465" t="n">
        <v>0.31889723279498</v>
      </c>
      <c r="L31" s="465" t="n">
        <v>0.407506999695063</v>
      </c>
      <c r="M31" s="465" t="n">
        <v>0.372763419483101</v>
      </c>
      <c r="N31" s="465" t="n">
        <v>0.223048327137546</v>
      </c>
      <c r="O31" s="465" t="n">
        <v>0.589692180681684</v>
      </c>
      <c r="P31" s="465" t="n">
        <v>1.42329994728519</v>
      </c>
      <c r="Q31" s="465" t="n">
        <v>0.282942603071948</v>
      </c>
      <c r="R31" s="465" t="n">
        <v>0.704225352112676</v>
      </c>
    </row>
    <row r="32" customFormat="false" ht="15" hidden="false" customHeight="true" outlineLevel="0" collapsed="false">
      <c r="A32" s="443" t="s">
        <v>462</v>
      </c>
      <c r="B32" s="464" t="n">
        <v>0.148367952522255</v>
      </c>
      <c r="C32" s="464" t="n">
        <v>0.154185939909155</v>
      </c>
      <c r="D32" s="464" t="n">
        <v>0.3462174452253</v>
      </c>
      <c r="E32" s="464" t="n">
        <v>0.238546700103982</v>
      </c>
      <c r="F32" s="464" t="n">
        <v>0.286944045911047</v>
      </c>
      <c r="G32" s="464" t="n">
        <v>0.0316055625790139</v>
      </c>
      <c r="H32" s="464" t="n">
        <v>0.0369617445943449</v>
      </c>
      <c r="I32" s="464" t="n">
        <v>0.0708854233793015</v>
      </c>
      <c r="J32" s="464" t="n">
        <v>0.0645994832041344</v>
      </c>
      <c r="K32" s="464" t="n">
        <v>0.154305112642732</v>
      </c>
      <c r="L32" s="464" t="n">
        <v>0.0776203808942977</v>
      </c>
      <c r="M32" s="464" t="n">
        <v>0.099403578528827</v>
      </c>
      <c r="N32" s="464" t="n">
        <v>0.0371747211895911</v>
      </c>
      <c r="O32" s="464" t="n">
        <v>0.176907654204505</v>
      </c>
      <c r="P32" s="464" t="n">
        <v>0</v>
      </c>
      <c r="Q32" s="464" t="n">
        <v>0</v>
      </c>
      <c r="R32" s="464" t="n">
        <v>0.201207243460765</v>
      </c>
    </row>
    <row r="33" customFormat="false" ht="15" hidden="false" customHeight="true" outlineLevel="0" collapsed="false">
      <c r="A33" s="175" t="s">
        <v>463</v>
      </c>
      <c r="B33" s="465" t="n">
        <v>0.280861144692335</v>
      </c>
      <c r="C33" s="465" t="n">
        <v>0.295870317122974</v>
      </c>
      <c r="D33" s="465" t="n">
        <v>0.465068210004134</v>
      </c>
      <c r="E33" s="465" t="n">
        <v>0.721756682365894</v>
      </c>
      <c r="F33" s="465" t="n">
        <v>0.215208034433286</v>
      </c>
      <c r="G33" s="465" t="n">
        <v>0.0948166877370417</v>
      </c>
      <c r="H33" s="465" t="n">
        <v>0.462021807429311</v>
      </c>
      <c r="I33" s="465" t="n">
        <v>0.135326717360485</v>
      </c>
      <c r="J33" s="465" t="n">
        <v>0.258397932816538</v>
      </c>
      <c r="K33" s="465" t="n">
        <v>0.236601172718856</v>
      </c>
      <c r="L33" s="465" t="n">
        <v>0.108114101959915</v>
      </c>
      <c r="M33" s="465" t="n">
        <v>0.149105367793241</v>
      </c>
      <c r="N33" s="465" t="n">
        <v>0.111524163568773</v>
      </c>
      <c r="O33" s="465" t="n">
        <v>0.235876872272674</v>
      </c>
      <c r="P33" s="465" t="n">
        <v>0.237216657880865</v>
      </c>
      <c r="Q33" s="465" t="n">
        <v>0.404203718674212</v>
      </c>
      <c r="R33" s="465" t="n">
        <v>0.100603621730382</v>
      </c>
    </row>
    <row r="34" customFormat="false" ht="15" hidden="false" customHeight="true" outlineLevel="0" collapsed="false">
      <c r="A34" s="443" t="s">
        <v>464</v>
      </c>
      <c r="B34" s="464" t="n">
        <v>1.17473226606098</v>
      </c>
      <c r="C34" s="464" t="n">
        <v>2.05025628203525</v>
      </c>
      <c r="D34" s="464" t="n">
        <v>0.682100041339397</v>
      </c>
      <c r="E34" s="464" t="n">
        <v>2.35488409077008</v>
      </c>
      <c r="F34" s="464" t="n">
        <v>0.549976087996174</v>
      </c>
      <c r="G34" s="464" t="n">
        <v>0.600505689001264</v>
      </c>
      <c r="H34" s="464" t="n">
        <v>1.20125669931621</v>
      </c>
      <c r="I34" s="464" t="n">
        <v>0.463977316664519</v>
      </c>
      <c r="J34" s="464" t="n">
        <v>0.581395348837209</v>
      </c>
      <c r="K34" s="464" t="n">
        <v>0.586359428042383</v>
      </c>
      <c r="L34" s="464" t="n">
        <v>1.48864801929421</v>
      </c>
      <c r="M34" s="464" t="n">
        <v>0.236083499005964</v>
      </c>
      <c r="N34" s="464" t="n">
        <v>1.15241635687732</v>
      </c>
      <c r="O34" s="464" t="n">
        <v>0.554310649840783</v>
      </c>
      <c r="P34" s="464" t="n">
        <v>0.210859251449657</v>
      </c>
      <c r="Q34" s="464" t="n">
        <v>0.485044462409054</v>
      </c>
      <c r="R34" s="464" t="n">
        <v>0.536552649228706</v>
      </c>
    </row>
    <row r="35" customFormat="false" ht="15" hidden="false" customHeight="true" outlineLevel="0" collapsed="false">
      <c r="A35" s="175" t="s">
        <v>465</v>
      </c>
      <c r="B35" s="465" t="n">
        <v>2.53629825011296</v>
      </c>
      <c r="C35" s="465" t="n">
        <v>2.86285785723215</v>
      </c>
      <c r="D35" s="465" t="n">
        <v>3.1314592806945</v>
      </c>
      <c r="E35" s="465" t="n">
        <v>3.36412012967154</v>
      </c>
      <c r="F35" s="465" t="n">
        <v>2.36728837876614</v>
      </c>
      <c r="G35" s="465" t="n">
        <v>3.44500632111252</v>
      </c>
      <c r="H35" s="465" t="n">
        <v>1.86656810201442</v>
      </c>
      <c r="I35" s="465" t="n">
        <v>1.73347080809383</v>
      </c>
      <c r="J35" s="465" t="n">
        <v>3.9405684754522</v>
      </c>
      <c r="K35" s="465" t="n">
        <v>3.61073963583993</v>
      </c>
      <c r="L35" s="465" t="n">
        <v>2.12069969229063</v>
      </c>
      <c r="M35" s="465" t="n">
        <v>1.73956262425447</v>
      </c>
      <c r="N35" s="465" t="n">
        <v>2.63940520446097</v>
      </c>
      <c r="O35" s="465" t="n">
        <v>2.40594409718127</v>
      </c>
      <c r="P35" s="465" t="n">
        <v>1.15972588297312</v>
      </c>
      <c r="Q35" s="465" t="n">
        <v>1.37429264349232</v>
      </c>
      <c r="R35" s="465" t="n">
        <v>2.11267605633803</v>
      </c>
    </row>
    <row r="36" customFormat="false" ht="15" hidden="false" customHeight="true" outlineLevel="0" collapsed="false">
      <c r="A36" s="443" t="s">
        <v>466</v>
      </c>
      <c r="B36" s="464" t="n">
        <v>0.75527225214004</v>
      </c>
      <c r="C36" s="464" t="n">
        <v>0.5417343834646</v>
      </c>
      <c r="D36" s="464" t="n">
        <v>1.44171145101282</v>
      </c>
      <c r="E36" s="464" t="n">
        <v>0.752339592635635</v>
      </c>
      <c r="F36" s="464" t="n">
        <v>0.502152080344333</v>
      </c>
      <c r="G36" s="464" t="n">
        <v>0.347661188369153</v>
      </c>
      <c r="H36" s="464" t="n">
        <v>0.554426168915173</v>
      </c>
      <c r="I36" s="464" t="n">
        <v>0.4575331872664</v>
      </c>
      <c r="J36" s="464" t="n">
        <v>1.16279069767442</v>
      </c>
      <c r="K36" s="464" t="n">
        <v>0.349758255323526</v>
      </c>
      <c r="L36" s="464" t="n">
        <v>0.435228564300169</v>
      </c>
      <c r="M36" s="464" t="n">
        <v>0.447316103379722</v>
      </c>
      <c r="N36" s="464" t="n">
        <v>0.817843866171004</v>
      </c>
      <c r="O36" s="464" t="n">
        <v>2.90128552895389</v>
      </c>
      <c r="P36" s="464" t="n">
        <v>0.527148128624143</v>
      </c>
      <c r="Q36" s="464" t="n">
        <v>0.323362974939369</v>
      </c>
      <c r="R36" s="464" t="n">
        <v>1.03957075788062</v>
      </c>
    </row>
    <row r="37" customFormat="false" ht="15" hidden="false" customHeight="true" outlineLevel="0" collapsed="false">
      <c r="A37" s="175" t="s">
        <v>467</v>
      </c>
      <c r="B37" s="465" t="n">
        <v>3.2189129452565</v>
      </c>
      <c r="C37" s="465" t="n">
        <v>3.40459224069675</v>
      </c>
      <c r="D37" s="465" t="n">
        <v>2.94026457213725</v>
      </c>
      <c r="E37" s="465" t="n">
        <v>2.85032723713989</v>
      </c>
      <c r="F37" s="465" t="n">
        <v>2.17599234815878</v>
      </c>
      <c r="G37" s="465" t="n">
        <v>3.50821744627054</v>
      </c>
      <c r="H37" s="465" t="n">
        <v>4.12123452226945</v>
      </c>
      <c r="I37" s="465" t="n">
        <v>3.70537440391803</v>
      </c>
      <c r="J37" s="465" t="n">
        <v>2.84237726098191</v>
      </c>
      <c r="K37" s="465" t="n">
        <v>3.56959160580187</v>
      </c>
      <c r="L37" s="465" t="n">
        <v>4.23308291519973</v>
      </c>
      <c r="M37" s="465" t="n">
        <v>2.12475149105368</v>
      </c>
      <c r="N37" s="465" t="n">
        <v>1.97026022304833</v>
      </c>
      <c r="O37" s="465" t="n">
        <v>1.191178204977</v>
      </c>
      <c r="P37" s="465" t="n">
        <v>0.922509225092251</v>
      </c>
      <c r="Q37" s="465" t="n">
        <v>2.8698464025869</v>
      </c>
      <c r="R37" s="465" t="n">
        <v>2.38095238095238</v>
      </c>
    </row>
    <row r="38" customFormat="false" ht="15" hidden="false" customHeight="true" outlineLevel="0" collapsed="false">
      <c r="A38" s="443" t="s">
        <v>468</v>
      </c>
      <c r="B38" s="464" t="n">
        <v>0.929284048308117</v>
      </c>
      <c r="C38" s="464" t="n">
        <v>1.02096095345252</v>
      </c>
      <c r="D38" s="464" t="n">
        <v>1.51922281934684</v>
      </c>
      <c r="E38" s="464" t="n">
        <v>0.941953636308031</v>
      </c>
      <c r="F38" s="464" t="n">
        <v>0.813008130081301</v>
      </c>
      <c r="G38" s="464" t="n">
        <v>0.347661188369153</v>
      </c>
      <c r="H38" s="464" t="n">
        <v>0.480502679726483</v>
      </c>
      <c r="I38" s="464" t="n">
        <v>0.509086222451347</v>
      </c>
      <c r="J38" s="464" t="n">
        <v>0.775193798449612</v>
      </c>
      <c r="K38" s="464" t="n">
        <v>0.905256660837362</v>
      </c>
      <c r="L38" s="464" t="n">
        <v>1.06173592437557</v>
      </c>
      <c r="M38" s="464" t="n">
        <v>0.596421471172962</v>
      </c>
      <c r="N38" s="464" t="n">
        <v>0.446096654275093</v>
      </c>
      <c r="O38" s="464" t="n">
        <v>0.919919801863427</v>
      </c>
      <c r="P38" s="464" t="n">
        <v>0.527148128624143</v>
      </c>
      <c r="Q38" s="464" t="n">
        <v>0.404203718674212</v>
      </c>
      <c r="R38" s="464" t="n">
        <v>0.938967136150235</v>
      </c>
    </row>
    <row r="39" customFormat="false" ht="15" hidden="false" customHeight="true" outlineLevel="0" collapsed="false">
      <c r="A39" s="175" t="s">
        <v>469</v>
      </c>
      <c r="B39" s="465" t="n">
        <v>0.768094173962951</v>
      </c>
      <c r="C39" s="465" t="n">
        <v>0.962620327540943</v>
      </c>
      <c r="D39" s="465" t="n">
        <v>0.759611409673419</v>
      </c>
      <c r="E39" s="465" t="n">
        <v>1.50467918527127</v>
      </c>
      <c r="F39" s="465" t="n">
        <v>0.717360114777618</v>
      </c>
      <c r="G39" s="465" t="n">
        <v>0.663716814159292</v>
      </c>
      <c r="H39" s="465" t="n">
        <v>0.646830530401035</v>
      </c>
      <c r="I39" s="465" t="n">
        <v>0.470421446062637</v>
      </c>
      <c r="J39" s="465" t="n">
        <v>0.516795865633075</v>
      </c>
      <c r="K39" s="465" t="n">
        <v>0.648081473099475</v>
      </c>
      <c r="L39" s="465" t="n">
        <v>0.706899897430211</v>
      </c>
      <c r="M39" s="465" t="n">
        <v>0.509443339960239</v>
      </c>
      <c r="N39" s="465" t="n">
        <v>0.706319702602231</v>
      </c>
      <c r="O39" s="465" t="n">
        <v>0.518929118999882</v>
      </c>
      <c r="P39" s="465" t="n">
        <v>0.421718502899315</v>
      </c>
      <c r="Q39" s="465" t="n">
        <v>0.242522231204527</v>
      </c>
      <c r="R39" s="465" t="n">
        <v>0.771294433266264</v>
      </c>
    </row>
    <row r="40" customFormat="false" ht="15" hidden="false" customHeight="true" outlineLevel="0" collapsed="false">
      <c r="A40" s="443" t="s">
        <v>470</v>
      </c>
      <c r="B40" s="464" t="n">
        <v>2.16812592348366</v>
      </c>
      <c r="C40" s="464" t="n">
        <v>3.36292036504563</v>
      </c>
      <c r="D40" s="464" t="n">
        <v>1.88094253823894</v>
      </c>
      <c r="E40" s="464" t="n">
        <v>5.37647562542052</v>
      </c>
      <c r="F40" s="464" t="n">
        <v>1.55428024868484</v>
      </c>
      <c r="G40" s="464" t="n">
        <v>2.7180783817952</v>
      </c>
      <c r="H40" s="464" t="n">
        <v>1.64479763444835</v>
      </c>
      <c r="I40" s="464" t="n">
        <v>1.97834772522232</v>
      </c>
      <c r="J40" s="464" t="n">
        <v>1.22739018087855</v>
      </c>
      <c r="K40" s="464" t="n">
        <v>2.04711449439358</v>
      </c>
      <c r="L40" s="464" t="n">
        <v>0.859368502758296</v>
      </c>
      <c r="M40" s="464" t="n">
        <v>1.1058648111332</v>
      </c>
      <c r="N40" s="464" t="n">
        <v>1.04089219330855</v>
      </c>
      <c r="O40" s="464" t="n">
        <v>1.82804576011322</v>
      </c>
      <c r="P40" s="464" t="n">
        <v>1.05429625724829</v>
      </c>
      <c r="Q40" s="464" t="n">
        <v>2.38480194017785</v>
      </c>
      <c r="R40" s="464" t="n">
        <v>1.84439973172368</v>
      </c>
    </row>
    <row r="41" customFormat="false" ht="15.75" hidden="false" customHeight="true" outlineLevel="0" collapsed="false">
      <c r="A41" s="177" t="s">
        <v>471</v>
      </c>
      <c r="B41" s="285" t="n">
        <v>36.883784542868</v>
      </c>
      <c r="C41" s="285" t="n">
        <v>39.4215943659624</v>
      </c>
      <c r="D41" s="285" t="n">
        <v>40.2645721372468</v>
      </c>
      <c r="E41" s="285" t="n">
        <v>50.4251024527494</v>
      </c>
      <c r="F41" s="285" t="n">
        <v>44.5241511238642</v>
      </c>
      <c r="G41" s="285" t="n">
        <v>26.4854614412137</v>
      </c>
      <c r="H41" s="285" t="n">
        <v>39.9371650341896</v>
      </c>
      <c r="I41" s="285" t="n">
        <v>25.1707694290501</v>
      </c>
      <c r="J41" s="285" t="n">
        <v>34.625322997416</v>
      </c>
      <c r="K41" s="285" t="n">
        <v>29.575146589857</v>
      </c>
      <c r="L41" s="285" t="n">
        <v>34.9374878718155</v>
      </c>
      <c r="M41" s="285" t="n">
        <v>33.6605367793241</v>
      </c>
      <c r="N41" s="285" t="n">
        <v>44.6840148698885</v>
      </c>
      <c r="O41" s="285" t="n">
        <v>48.9562448401934</v>
      </c>
      <c r="P41" s="285" t="n">
        <v>15.1818661043753</v>
      </c>
      <c r="Q41" s="285" t="n">
        <v>27.3645917542441</v>
      </c>
      <c r="R41" s="285" t="n">
        <v>27.3977196512408</v>
      </c>
    </row>
    <row r="42" customFormat="false" ht="8.1" hidden="false" customHeight="true" outlineLevel="0" collapsed="false">
      <c r="A42" s="466"/>
      <c r="B42" s="467"/>
      <c r="C42" s="467"/>
      <c r="D42" s="467"/>
      <c r="E42" s="467"/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8"/>
    </row>
    <row r="43" customFormat="false" ht="24.9" hidden="false" customHeight="true" outlineLevel="0" collapsed="false">
      <c r="A43" s="461" t="s">
        <v>472</v>
      </c>
      <c r="B43" s="469"/>
      <c r="C43" s="469"/>
      <c r="D43" s="469"/>
      <c r="E43" s="469"/>
      <c r="F43" s="469"/>
      <c r="G43" s="469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3"/>
    </row>
    <row r="44" customFormat="false" ht="15" hidden="false" customHeight="true" outlineLevel="0" collapsed="false">
      <c r="A44" s="443" t="s">
        <v>473</v>
      </c>
      <c r="B44" s="464" t="n">
        <v>1.12161287565178</v>
      </c>
      <c r="C44" s="464" t="n">
        <v>1.50018752344043</v>
      </c>
      <c r="D44" s="464" t="n">
        <v>1.18850764778834</v>
      </c>
      <c r="E44" s="464" t="n">
        <v>1.43128020062389</v>
      </c>
      <c r="F44" s="464" t="n">
        <v>0.741272118603539</v>
      </c>
      <c r="G44" s="464" t="n">
        <v>1.70670037926675</v>
      </c>
      <c r="H44" s="464" t="n">
        <v>1.01644797634448</v>
      </c>
      <c r="I44" s="464" t="n">
        <v>1.14705503286506</v>
      </c>
      <c r="J44" s="464" t="n">
        <v>0.839793281653747</v>
      </c>
      <c r="K44" s="464" t="n">
        <v>1.1932928711038</v>
      </c>
      <c r="L44" s="464" t="n">
        <v>0.74571008787736</v>
      </c>
      <c r="M44" s="464" t="n">
        <v>0.820079522862823</v>
      </c>
      <c r="N44" s="464" t="n">
        <v>0.780669144981413</v>
      </c>
      <c r="O44" s="464" t="n">
        <v>1.29732279749971</v>
      </c>
      <c r="P44" s="464" t="n">
        <v>0.579862941486558</v>
      </c>
      <c r="Q44" s="464" t="n">
        <v>0.848827809215845</v>
      </c>
      <c r="R44" s="464" t="n">
        <v>1.91146881287726</v>
      </c>
    </row>
    <row r="45" customFormat="false" ht="15" hidden="false" customHeight="true" outlineLevel="0" collapsed="false">
      <c r="A45" s="175" t="s">
        <v>474</v>
      </c>
      <c r="B45" s="465" t="n">
        <v>4.20559035791479</v>
      </c>
      <c r="C45" s="465" t="n">
        <v>4.78393132474893</v>
      </c>
      <c r="D45" s="465" t="n">
        <v>6.41277387350145</v>
      </c>
      <c r="E45" s="465" t="n">
        <v>4.45287173527433</v>
      </c>
      <c r="F45" s="465" t="n">
        <v>2.67814442850311</v>
      </c>
      <c r="G45" s="465" t="n">
        <v>4.17193426042984</v>
      </c>
      <c r="H45" s="465" t="n">
        <v>2.16226205876917</v>
      </c>
      <c r="I45" s="465" t="n">
        <v>4.32401082613739</v>
      </c>
      <c r="J45" s="465" t="n">
        <v>2.39018087855297</v>
      </c>
      <c r="K45" s="465" t="n">
        <v>1.69735623907005</v>
      </c>
      <c r="L45" s="465" t="n">
        <v>4.5102985612508</v>
      </c>
      <c r="M45" s="465" t="n">
        <v>3.85188866799205</v>
      </c>
      <c r="N45" s="465" t="n">
        <v>3.97769516728625</v>
      </c>
      <c r="O45" s="465" t="n">
        <v>1.88701497818139</v>
      </c>
      <c r="P45" s="465" t="n">
        <v>4.58618871903005</v>
      </c>
      <c r="Q45" s="465" t="n">
        <v>2.74858528698464</v>
      </c>
      <c r="R45" s="465" t="n">
        <v>3.05164319248826</v>
      </c>
    </row>
    <row r="46" customFormat="false" ht="15" hidden="false" customHeight="true" outlineLevel="0" collapsed="false">
      <c r="A46" s="443" t="s">
        <v>475</v>
      </c>
      <c r="B46" s="464" t="n">
        <v>10.8815376537104</v>
      </c>
      <c r="C46" s="464" t="n">
        <v>11.3680876776264</v>
      </c>
      <c r="D46" s="464" t="n">
        <v>10.2108309218685</v>
      </c>
      <c r="E46" s="464" t="n">
        <v>6.40406141048382</v>
      </c>
      <c r="F46" s="464" t="n">
        <v>7.55619320899091</v>
      </c>
      <c r="G46" s="464" t="n">
        <v>8.09102402022756</v>
      </c>
      <c r="H46" s="464" t="n">
        <v>5.21160598780262</v>
      </c>
      <c r="I46" s="464" t="n">
        <v>8.68668642866349</v>
      </c>
      <c r="J46" s="464" t="n">
        <v>10.7881136950904</v>
      </c>
      <c r="K46" s="464" t="n">
        <v>20.0082296060076</v>
      </c>
      <c r="L46" s="464" t="n">
        <v>11.1246638760292</v>
      </c>
      <c r="M46" s="464" t="n">
        <v>7.62922465208748</v>
      </c>
      <c r="N46" s="464" t="n">
        <v>5.68773234200744</v>
      </c>
      <c r="O46" s="464" t="n">
        <v>14.4946338011558</v>
      </c>
      <c r="P46" s="464" t="n">
        <v>22.7464417501318</v>
      </c>
      <c r="Q46" s="464" t="n">
        <v>9.94341147938561</v>
      </c>
      <c r="R46" s="464" t="n">
        <v>21.4285714285714</v>
      </c>
    </row>
    <row r="47" customFormat="false" ht="15" hidden="false" customHeight="true" outlineLevel="0" collapsed="false">
      <c r="A47" s="175" t="s">
        <v>476</v>
      </c>
      <c r="B47" s="465" t="n">
        <v>1.20770292217704</v>
      </c>
      <c r="C47" s="465" t="n">
        <v>1.46268283535442</v>
      </c>
      <c r="D47" s="465" t="n">
        <v>1.22984704423315</v>
      </c>
      <c r="E47" s="465" t="n">
        <v>1.30894855954493</v>
      </c>
      <c r="F47" s="465" t="n">
        <v>1.48254423720708</v>
      </c>
      <c r="G47" s="465" t="n">
        <v>1.39064475347661</v>
      </c>
      <c r="H47" s="465" t="n">
        <v>0.924043614858621</v>
      </c>
      <c r="I47" s="465" t="n">
        <v>1.0568372212914</v>
      </c>
      <c r="J47" s="465" t="n">
        <v>0.322997416020672</v>
      </c>
      <c r="K47" s="465" t="n">
        <v>0.997839728423002</v>
      </c>
      <c r="L47" s="465" t="n">
        <v>1.34726803980817</v>
      </c>
      <c r="M47" s="465" t="n">
        <v>1.14314115308151</v>
      </c>
      <c r="N47" s="465" t="n">
        <v>1.41263940520446</v>
      </c>
      <c r="O47" s="465" t="n">
        <v>0.400990682863545</v>
      </c>
      <c r="P47" s="465" t="n">
        <v>0.896151818661044</v>
      </c>
      <c r="Q47" s="465" t="n">
        <v>1.57639450282943</v>
      </c>
      <c r="R47" s="465" t="n">
        <v>1.00603621730382</v>
      </c>
    </row>
    <row r="48" customFormat="false" ht="15" hidden="false" customHeight="true" outlineLevel="0" collapsed="false">
      <c r="A48" s="443" t="s">
        <v>477</v>
      </c>
      <c r="B48" s="464" t="n">
        <v>2.08081474154669</v>
      </c>
      <c r="C48" s="464" t="n">
        <v>2.30028753594199</v>
      </c>
      <c r="D48" s="464" t="n">
        <v>2.69739561802398</v>
      </c>
      <c r="E48" s="464" t="n">
        <v>1.51691234937917</v>
      </c>
      <c r="F48" s="464" t="n">
        <v>1.48254423720708</v>
      </c>
      <c r="G48" s="464" t="n">
        <v>3.31858407079646</v>
      </c>
      <c r="H48" s="464" t="n">
        <v>1.8111254851229</v>
      </c>
      <c r="I48" s="464" t="n">
        <v>2.13945096017528</v>
      </c>
      <c r="J48" s="464" t="n">
        <v>3.42377260981912</v>
      </c>
      <c r="K48" s="464" t="n">
        <v>1.42989404382265</v>
      </c>
      <c r="L48" s="464" t="n">
        <v>2.14564910043523</v>
      </c>
      <c r="M48" s="464" t="n">
        <v>1.41650099403579</v>
      </c>
      <c r="N48" s="464" t="n">
        <v>2.00743494423792</v>
      </c>
      <c r="O48" s="464" t="n">
        <v>1.58037504422691</v>
      </c>
      <c r="P48" s="464" t="n">
        <v>2.2140221402214</v>
      </c>
      <c r="Q48" s="464" t="n">
        <v>2.46564268391269</v>
      </c>
      <c r="R48" s="464" t="n">
        <v>2.54862508383635</v>
      </c>
    </row>
    <row r="49" customFormat="false" ht="15" hidden="false" customHeight="true" outlineLevel="0" collapsed="false">
      <c r="A49" s="175" t="s">
        <v>478</v>
      </c>
      <c r="B49" s="465" t="n">
        <v>0.817550158137036</v>
      </c>
      <c r="C49" s="465" t="n">
        <v>0.879276576238697</v>
      </c>
      <c r="D49" s="465" t="n">
        <v>0.418561389003721</v>
      </c>
      <c r="E49" s="465" t="n">
        <v>0.727873264419842</v>
      </c>
      <c r="F49" s="465" t="n">
        <v>0.573888091822095</v>
      </c>
      <c r="G49" s="465" t="n">
        <v>1.04298356510746</v>
      </c>
      <c r="H49" s="465" t="n">
        <v>0.498983552023656</v>
      </c>
      <c r="I49" s="465" t="n">
        <v>0.753963139579843</v>
      </c>
      <c r="J49" s="465" t="n">
        <v>1.35658914728682</v>
      </c>
      <c r="K49" s="465" t="n">
        <v>0.95669169838494</v>
      </c>
      <c r="L49" s="465" t="n">
        <v>1.15321708757242</v>
      </c>
      <c r="M49" s="465" t="n">
        <v>0.422465208747515</v>
      </c>
      <c r="N49" s="465" t="n">
        <v>1.11524163568773</v>
      </c>
      <c r="O49" s="465" t="n">
        <v>0.471753744545347</v>
      </c>
      <c r="P49" s="465" t="n">
        <v>1.00158144438587</v>
      </c>
      <c r="Q49" s="465" t="n">
        <v>0.808407437348424</v>
      </c>
      <c r="R49" s="465" t="n">
        <v>1.17370892018779</v>
      </c>
    </row>
    <row r="50" customFormat="false" ht="15" hidden="false" customHeight="true" outlineLevel="0" collapsed="false">
      <c r="A50" s="443" t="s">
        <v>479</v>
      </c>
      <c r="B50" s="464" t="n">
        <v>1.28036047917354</v>
      </c>
      <c r="C50" s="464" t="n">
        <v>0.941784389715381</v>
      </c>
      <c r="D50" s="464" t="n">
        <v>1.0386523356759</v>
      </c>
      <c r="E50" s="464" t="n">
        <v>0.978653128631721</v>
      </c>
      <c r="F50" s="464" t="n">
        <v>0.454328072692492</v>
      </c>
      <c r="G50" s="464" t="n">
        <v>1.86472819216182</v>
      </c>
      <c r="H50" s="464" t="n">
        <v>1.16429495472186</v>
      </c>
      <c r="I50" s="464" t="n">
        <v>1.84302100786184</v>
      </c>
      <c r="J50" s="464" t="n">
        <v>0.775193798449612</v>
      </c>
      <c r="K50" s="464" t="n">
        <v>2.10883653945067</v>
      </c>
      <c r="L50" s="464" t="n">
        <v>1.67438250214842</v>
      </c>
      <c r="M50" s="464" t="n">
        <v>0.621272365805169</v>
      </c>
      <c r="N50" s="464" t="n">
        <v>1.48698884758364</v>
      </c>
      <c r="O50" s="464" t="n">
        <v>0.554310649840783</v>
      </c>
      <c r="P50" s="464" t="n">
        <v>0.658935160780179</v>
      </c>
      <c r="Q50" s="464" t="n">
        <v>1.69765561843169</v>
      </c>
      <c r="R50" s="464" t="n">
        <v>1.94500335345406</v>
      </c>
    </row>
    <row r="51" customFormat="false" ht="15" hidden="false" customHeight="true" outlineLevel="0" collapsed="false">
      <c r="A51" s="175" t="s">
        <v>480</v>
      </c>
      <c r="B51" s="465" t="n">
        <v>3.05589136779378</v>
      </c>
      <c r="C51" s="465" t="n">
        <v>2.78784848106013</v>
      </c>
      <c r="D51" s="465" t="n">
        <v>1.4055394791236</v>
      </c>
      <c r="E51" s="465" t="n">
        <v>2.13468713682794</v>
      </c>
      <c r="F51" s="465" t="n">
        <v>3.03682448589192</v>
      </c>
      <c r="G51" s="465" t="n">
        <v>6.19469026548673</v>
      </c>
      <c r="H51" s="465" t="n">
        <v>2.91997782295324</v>
      </c>
      <c r="I51" s="465" t="n">
        <v>6.87588606779224</v>
      </c>
      <c r="J51" s="465" t="n">
        <v>0.452196382428941</v>
      </c>
      <c r="K51" s="465" t="n">
        <v>2.95237115523094</v>
      </c>
      <c r="L51" s="465" t="n">
        <v>2.93294153522025</v>
      </c>
      <c r="M51" s="465" t="n">
        <v>5.98906560636183</v>
      </c>
      <c r="N51" s="465" t="n">
        <v>6.95167286245353</v>
      </c>
      <c r="O51" s="465" t="n">
        <v>0.400990682863545</v>
      </c>
      <c r="P51" s="465" t="n">
        <v>0.896151818661044</v>
      </c>
      <c r="Q51" s="465" t="n">
        <v>2.22312045270817</v>
      </c>
      <c r="R51" s="465" t="n">
        <v>0.771294433266264</v>
      </c>
    </row>
    <row r="52" customFormat="false" ht="15" hidden="false" customHeight="true" outlineLevel="0" collapsed="false">
      <c r="A52" s="443" t="s">
        <v>481</v>
      </c>
      <c r="B52" s="464" t="n">
        <v>1.62838407150969</v>
      </c>
      <c r="C52" s="464" t="n">
        <v>1.07513439179897</v>
      </c>
      <c r="D52" s="464" t="n">
        <v>0.785448532451426</v>
      </c>
      <c r="E52" s="464" t="n">
        <v>0.366994923236895</v>
      </c>
      <c r="F52" s="464" t="n">
        <v>0.621712099473936</v>
      </c>
      <c r="G52" s="464" t="n">
        <v>1.26422250316056</v>
      </c>
      <c r="H52" s="464" t="n">
        <v>0.406579190537793</v>
      </c>
      <c r="I52" s="464" t="n">
        <v>3.37027967521588</v>
      </c>
      <c r="J52" s="464" t="n">
        <v>4.58656330749354</v>
      </c>
      <c r="K52" s="464" t="n">
        <v>0.997839728423002</v>
      </c>
      <c r="L52" s="464" t="n">
        <v>2.74997920882655</v>
      </c>
      <c r="M52" s="464" t="n">
        <v>2.32355864811133</v>
      </c>
      <c r="N52" s="464" t="n">
        <v>4.1635687732342</v>
      </c>
      <c r="O52" s="464" t="n">
        <v>0.719424460431655</v>
      </c>
      <c r="P52" s="464" t="n">
        <v>0.263574064312072</v>
      </c>
      <c r="Q52" s="464" t="n">
        <v>1.45513338722716</v>
      </c>
      <c r="R52" s="464" t="n">
        <v>0.670690811535882</v>
      </c>
    </row>
    <row r="53" customFormat="false" ht="15" hidden="false" customHeight="true" outlineLevel="0" collapsed="false">
      <c r="A53" s="175" t="s">
        <v>482</v>
      </c>
      <c r="B53" s="465" t="n">
        <v>1.57160127486537</v>
      </c>
      <c r="C53" s="465" t="n">
        <v>2.08776097012127</v>
      </c>
      <c r="D53" s="465" t="n">
        <v>2.70256304257958</v>
      </c>
      <c r="E53" s="465" t="n">
        <v>1.19273350051991</v>
      </c>
      <c r="F53" s="465" t="n">
        <v>1.00430416068867</v>
      </c>
      <c r="G53" s="465" t="n">
        <v>4.14032869785082</v>
      </c>
      <c r="H53" s="465" t="n">
        <v>0.979486231750139</v>
      </c>
      <c r="I53" s="465" t="n">
        <v>1.46281737337286</v>
      </c>
      <c r="J53" s="465" t="n">
        <v>1.29198966408269</v>
      </c>
      <c r="K53" s="465" t="n">
        <v>0.884682645818331</v>
      </c>
      <c r="L53" s="465" t="n">
        <v>1.31677431874255</v>
      </c>
      <c r="M53" s="465" t="n">
        <v>1.14314115308151</v>
      </c>
      <c r="N53" s="465" t="n">
        <v>1.30111524163569</v>
      </c>
      <c r="O53" s="465" t="n">
        <v>1.2619412666588</v>
      </c>
      <c r="P53" s="465" t="n">
        <v>0.764364786505008</v>
      </c>
      <c r="Q53" s="465" t="n">
        <v>0.808407437348424</v>
      </c>
      <c r="R53" s="465" t="n">
        <v>1.27431254191818</v>
      </c>
    </row>
    <row r="54" customFormat="false" ht="15" hidden="false" customHeight="true" outlineLevel="0" collapsed="false">
      <c r="A54" s="443" t="s">
        <v>483</v>
      </c>
      <c r="B54" s="464" t="n">
        <v>5.36872183756457</v>
      </c>
      <c r="C54" s="464" t="n">
        <v>4.65891569779556</v>
      </c>
      <c r="D54" s="464" t="n">
        <v>5.62732534105002</v>
      </c>
      <c r="E54" s="464" t="n">
        <v>5.31530980488103</v>
      </c>
      <c r="F54" s="464" t="n">
        <v>8.79961740793879</v>
      </c>
      <c r="G54" s="464" t="n">
        <v>4.36156763590392</v>
      </c>
      <c r="H54" s="464" t="n">
        <v>6.85640362225097</v>
      </c>
      <c r="I54" s="464" t="n">
        <v>4.94909137775487</v>
      </c>
      <c r="J54" s="464" t="n">
        <v>6.97674418604651</v>
      </c>
      <c r="K54" s="464" t="n">
        <v>5.82244625038576</v>
      </c>
      <c r="L54" s="464" t="n">
        <v>5.0591855404319</v>
      </c>
      <c r="M54" s="464" t="n">
        <v>5.19383697813121</v>
      </c>
      <c r="N54" s="464" t="n">
        <v>3.71747211895911</v>
      </c>
      <c r="O54" s="464" t="n">
        <v>5.28364193890789</v>
      </c>
      <c r="P54" s="464" t="n">
        <v>6.16763310490248</v>
      </c>
      <c r="Q54" s="464" t="n">
        <v>7.07356507679871</v>
      </c>
      <c r="R54" s="464" t="n">
        <v>6.63983903420523</v>
      </c>
    </row>
    <row r="55" customFormat="false" ht="15" hidden="false" customHeight="true" outlineLevel="0" collapsed="false">
      <c r="A55" s="175" t="s">
        <v>484</v>
      </c>
      <c r="B55" s="465" t="n">
        <v>0.332759399689832</v>
      </c>
      <c r="C55" s="465" t="n">
        <v>0.454223444597241</v>
      </c>
      <c r="D55" s="465" t="n">
        <v>0.289375775113683</v>
      </c>
      <c r="E55" s="465" t="n">
        <v>0.354761759128999</v>
      </c>
      <c r="F55" s="465" t="n">
        <v>0.0956480153036825</v>
      </c>
      <c r="G55" s="465" t="n">
        <v>0.0948166877370417</v>
      </c>
      <c r="H55" s="465" t="n">
        <v>0.369617445943449</v>
      </c>
      <c r="I55" s="465" t="n">
        <v>0.483309704858874</v>
      </c>
      <c r="J55" s="465" t="n">
        <v>0.581395348837209</v>
      </c>
      <c r="K55" s="465" t="n">
        <v>0.164592120152248</v>
      </c>
      <c r="L55" s="465" t="n">
        <v>0.371468965708425</v>
      </c>
      <c r="M55" s="465" t="n">
        <v>0.186381709741551</v>
      </c>
      <c r="N55" s="465" t="n">
        <v>0.223048327137546</v>
      </c>
      <c r="O55" s="465" t="n">
        <v>0.165113810590872</v>
      </c>
      <c r="P55" s="465" t="n">
        <v>0.289931470743279</v>
      </c>
      <c r="Q55" s="465" t="n">
        <v>0.242522231204527</v>
      </c>
      <c r="R55" s="465" t="n">
        <v>0.301810865191147</v>
      </c>
    </row>
    <row r="56" customFormat="false" ht="15" hidden="false" customHeight="true" outlineLevel="0" collapsed="false">
      <c r="A56" s="443" t="s">
        <v>485</v>
      </c>
      <c r="B56" s="464" t="n">
        <v>1.47696328045817</v>
      </c>
      <c r="C56" s="464" t="n">
        <v>1.43767970996375</v>
      </c>
      <c r="D56" s="464" t="n">
        <v>1.47271599834642</v>
      </c>
      <c r="E56" s="464" t="n">
        <v>0.941953636308031</v>
      </c>
      <c r="F56" s="464" t="n">
        <v>1.43472022955524</v>
      </c>
      <c r="G56" s="464" t="n">
        <v>1.16940581542351</v>
      </c>
      <c r="H56" s="464" t="n">
        <v>1.45998891147662</v>
      </c>
      <c r="I56" s="464" t="n">
        <v>2.287665936332</v>
      </c>
      <c r="J56" s="464" t="n">
        <v>0.968992248062015</v>
      </c>
      <c r="K56" s="464" t="n">
        <v>3.01409320028804</v>
      </c>
      <c r="L56" s="464" t="n">
        <v>1.60785074709617</v>
      </c>
      <c r="M56" s="464" t="n">
        <v>1.41650099403579</v>
      </c>
      <c r="N56" s="464" t="n">
        <v>1.04089219330855</v>
      </c>
      <c r="O56" s="464" t="n">
        <v>0.283052246727208</v>
      </c>
      <c r="P56" s="464" t="n">
        <v>0.210859251449657</v>
      </c>
      <c r="Q56" s="464" t="n">
        <v>1.29345189975748</v>
      </c>
      <c r="R56" s="464" t="n">
        <v>0.335345405767941</v>
      </c>
    </row>
    <row r="57" customFormat="false" ht="15" hidden="false" customHeight="true" outlineLevel="0" collapsed="false">
      <c r="A57" s="175" t="s">
        <v>486</v>
      </c>
      <c r="B57" s="465" t="n">
        <v>3.27386403878326</v>
      </c>
      <c r="C57" s="465" t="n">
        <v>2.99204067175064</v>
      </c>
      <c r="D57" s="465" t="n">
        <v>4.10293509714758</v>
      </c>
      <c r="E57" s="465" t="n">
        <v>2.57508104471221</v>
      </c>
      <c r="F57" s="465" t="n">
        <v>3.49115255858441</v>
      </c>
      <c r="G57" s="465" t="n">
        <v>2.90771175726928</v>
      </c>
      <c r="H57" s="465" t="n">
        <v>4.89743115875069</v>
      </c>
      <c r="I57" s="465" t="n">
        <v>4.05980152081454</v>
      </c>
      <c r="J57" s="465" t="n">
        <v>2.32558139534884</v>
      </c>
      <c r="K57" s="465" t="n">
        <v>2.96265816274046</v>
      </c>
      <c r="L57" s="465" t="n">
        <v>2.71671333130042</v>
      </c>
      <c r="M57" s="465" t="n">
        <v>4.57256461232604</v>
      </c>
      <c r="N57" s="465" t="n">
        <v>2.04460966542751</v>
      </c>
      <c r="O57" s="465" t="n">
        <v>2.93666705979479</v>
      </c>
      <c r="P57" s="465" t="n">
        <v>3.84818133895625</v>
      </c>
      <c r="Q57" s="465" t="n">
        <v>3.55699272433306</v>
      </c>
      <c r="R57" s="465" t="n">
        <v>2.88397048960429</v>
      </c>
    </row>
    <row r="58" customFormat="false" ht="15" hidden="false" customHeight="true" outlineLevel="0" collapsed="false">
      <c r="A58" s="443" t="s">
        <v>487</v>
      </c>
      <c r="B58" s="464" t="n">
        <v>0.865174439193562</v>
      </c>
      <c r="C58" s="464" t="n">
        <v>0.479226569987915</v>
      </c>
      <c r="D58" s="464" t="n">
        <v>0.542579578338156</v>
      </c>
      <c r="E58" s="464" t="n">
        <v>0.581075295125084</v>
      </c>
      <c r="F58" s="464" t="n">
        <v>0.860832137733142</v>
      </c>
      <c r="G58" s="464" t="n">
        <v>0.821744627054362</v>
      </c>
      <c r="H58" s="464" t="n">
        <v>0.443540935132138</v>
      </c>
      <c r="I58" s="464" t="n">
        <v>0.837736821755381</v>
      </c>
      <c r="J58" s="464" t="n">
        <v>1.67958656330749</v>
      </c>
      <c r="K58" s="464" t="n">
        <v>1.89280938175085</v>
      </c>
      <c r="L58" s="464" t="n">
        <v>0.820558312311147</v>
      </c>
      <c r="M58" s="464" t="n">
        <v>0.434890656063618</v>
      </c>
      <c r="N58" s="464" t="n">
        <v>0.297397769516729</v>
      </c>
      <c r="O58" s="464" t="n">
        <v>2.48850100247671</v>
      </c>
      <c r="P58" s="464" t="n">
        <v>1.26515550869794</v>
      </c>
      <c r="Q58" s="464" t="n">
        <v>0.808407437348424</v>
      </c>
      <c r="R58" s="464" t="n">
        <v>1.94500335345406</v>
      </c>
    </row>
    <row r="59" customFormat="false" ht="15.75" hidden="false" customHeight="true" outlineLevel="0" collapsed="false">
      <c r="A59" s="177" t="s">
        <v>488</v>
      </c>
      <c r="B59" s="285" t="n">
        <v>63.116215457132</v>
      </c>
      <c r="C59" s="285" t="n">
        <v>60.5784056340376</v>
      </c>
      <c r="D59" s="285" t="n">
        <v>59.7354278627532</v>
      </c>
      <c r="E59" s="285" t="n">
        <v>49.5748975472506</v>
      </c>
      <c r="F59" s="285" t="n">
        <v>55.4758488761358</v>
      </c>
      <c r="G59" s="285" t="n">
        <v>73.5145385587863</v>
      </c>
      <c r="H59" s="285" t="n">
        <v>60.0628349658104</v>
      </c>
      <c r="I59" s="285" t="n">
        <v>74.8292305709499</v>
      </c>
      <c r="J59" s="285" t="n">
        <v>65.374677002584</v>
      </c>
      <c r="K59" s="285" t="n">
        <v>70.424853410143</v>
      </c>
      <c r="L59" s="285" t="n">
        <v>65.0625121281845</v>
      </c>
      <c r="M59" s="285" t="n">
        <v>66.3394632206759</v>
      </c>
      <c r="N59" s="285" t="n">
        <v>55.3159851301115</v>
      </c>
      <c r="O59" s="285" t="n">
        <v>51.0437551598066</v>
      </c>
      <c r="P59" s="285" t="n">
        <v>84.8181338956247</v>
      </c>
      <c r="Q59" s="285" t="n">
        <v>72.6354082457559</v>
      </c>
      <c r="R59" s="285" t="n">
        <v>72.6022803487592</v>
      </c>
    </row>
    <row r="60" customFormat="false" ht="8.1" hidden="false" customHeight="true" outlineLevel="0" collapsed="false">
      <c r="A60" s="470"/>
      <c r="B60" s="468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</row>
    <row r="61" customFormat="false" ht="15.75" hidden="false" customHeight="true" outlineLevel="0" collapsed="false">
      <c r="A61" s="177" t="s">
        <v>489</v>
      </c>
      <c r="B61" s="471" t="n">
        <v>100</v>
      </c>
      <c r="C61" s="471" t="n">
        <v>100</v>
      </c>
      <c r="D61" s="471" t="n">
        <v>100</v>
      </c>
      <c r="E61" s="471" t="n">
        <v>100</v>
      </c>
      <c r="F61" s="471" t="n">
        <v>100</v>
      </c>
      <c r="G61" s="471" t="n">
        <v>100</v>
      </c>
      <c r="H61" s="471" t="n">
        <v>100</v>
      </c>
      <c r="I61" s="471" t="n">
        <v>100</v>
      </c>
      <c r="J61" s="471" t="n">
        <v>100</v>
      </c>
      <c r="K61" s="471" t="n">
        <v>100</v>
      </c>
      <c r="L61" s="471" t="n">
        <v>100</v>
      </c>
      <c r="M61" s="471" t="n">
        <v>100</v>
      </c>
      <c r="N61" s="471" t="n">
        <v>100</v>
      </c>
      <c r="O61" s="471" t="n">
        <v>100</v>
      </c>
      <c r="P61" s="471" t="n">
        <v>100</v>
      </c>
      <c r="Q61" s="471" t="n">
        <v>100</v>
      </c>
      <c r="R61" s="471" t="n">
        <v>100</v>
      </c>
    </row>
    <row r="62" customFormat="false" ht="13.2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472"/>
      <c r="O62" s="472"/>
      <c r="P62" s="472"/>
      <c r="Q62" s="472"/>
      <c r="R62" s="472"/>
    </row>
    <row r="63" customFormat="false" ht="13.2" hidden="false" customHeight="false" outlineLevel="0" collapsed="false">
      <c r="A63" s="162" t="s">
        <v>490</v>
      </c>
      <c r="G63" s="105"/>
      <c r="H63" s="472"/>
      <c r="I63" s="472"/>
      <c r="J63" s="472"/>
      <c r="K63" s="472"/>
      <c r="L63" s="472"/>
      <c r="M63" s="472"/>
      <c r="N63" s="472"/>
      <c r="O63" s="472"/>
      <c r="P63" s="472"/>
      <c r="Q63" s="472"/>
      <c r="R63" s="472"/>
    </row>
    <row r="64" customFormat="false" ht="13.2" hidden="false" customHeight="false" outlineLevel="0" collapsed="false"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  <c r="N64" s="472"/>
      <c r="O64" s="472"/>
      <c r="P64" s="472"/>
      <c r="Q64" s="472"/>
      <c r="R64" s="472"/>
    </row>
    <row r="65" customFormat="false" ht="13.2" hidden="false" customHeight="false" outlineLevel="0" collapsed="false">
      <c r="A65" s="386" t="s">
        <v>197</v>
      </c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472"/>
      <c r="O65" s="472"/>
      <c r="P65" s="472"/>
      <c r="Q65" s="472"/>
      <c r="R65" s="472"/>
    </row>
  </sheetData>
  <mergeCells count="1">
    <mergeCell ref="C5:R5"/>
  </mergeCells>
  <hyperlinks>
    <hyperlink ref="R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3.99"/>
    <col collapsed="false" customWidth="true" hidden="false" outlineLevel="0" max="8" min="2" style="5" width="13.66"/>
    <col collapsed="false" customWidth="false" hidden="false" outlineLevel="0" max="257" min="9" style="5" width="11.43"/>
  </cols>
  <sheetData>
    <row r="1" customFormat="false" ht="13.2" hidden="false" customHeight="false" outlineLevel="0" collapsed="false">
      <c r="H1" s="6" t="s">
        <v>5</v>
      </c>
    </row>
    <row r="2" customFormat="false" ht="15.6" hidden="false" customHeight="false" outlineLevel="0" collapsed="false">
      <c r="A2" s="69" t="s">
        <v>491</v>
      </c>
      <c r="B2" s="473"/>
      <c r="C2" s="189"/>
      <c r="D2" s="189"/>
      <c r="E2" s="189"/>
      <c r="F2" s="473"/>
      <c r="G2" s="473"/>
    </row>
    <row r="3" customFormat="false" ht="30" hidden="false" customHeight="true" outlineLevel="0" collapsed="false">
      <c r="A3" s="436" t="s">
        <v>492</v>
      </c>
      <c r="B3" s="474"/>
      <c r="C3" s="188"/>
      <c r="D3" s="188"/>
      <c r="E3" s="188"/>
      <c r="F3" s="474"/>
      <c r="G3" s="473"/>
      <c r="H3" s="189"/>
    </row>
    <row r="4" customFormat="false" ht="13.2" hidden="false" customHeight="true" outlineLevel="0" collapsed="false">
      <c r="A4" s="278"/>
      <c r="B4" s="475" t="s">
        <v>493</v>
      </c>
      <c r="C4" s="475"/>
      <c r="D4" s="475"/>
      <c r="E4" s="475" t="s">
        <v>494</v>
      </c>
      <c r="F4" s="475"/>
      <c r="G4" s="475"/>
      <c r="H4" s="475"/>
    </row>
    <row r="5" customFormat="false" ht="53.25" hidden="false" customHeight="true" outlineLevel="0" collapsed="false">
      <c r="A5" s="278" t="s">
        <v>90</v>
      </c>
      <c r="B5" s="476" t="s">
        <v>495</v>
      </c>
      <c r="C5" s="476" t="s">
        <v>496</v>
      </c>
      <c r="D5" s="476" t="s">
        <v>497</v>
      </c>
      <c r="E5" s="476" t="s">
        <v>498</v>
      </c>
      <c r="F5" s="476" t="s">
        <v>499</v>
      </c>
      <c r="G5" s="476" t="s">
        <v>500</v>
      </c>
      <c r="H5" s="476" t="s">
        <v>497</v>
      </c>
    </row>
    <row r="6" customFormat="false" ht="15" hidden="false" customHeight="true" outlineLevel="0" collapsed="false">
      <c r="A6" s="213" t="s">
        <v>100</v>
      </c>
      <c r="B6" s="477" t="n">
        <v>4.83761980458455</v>
      </c>
      <c r="C6" s="477" t="n">
        <v>3.07266720862438</v>
      </c>
      <c r="D6" s="477" t="n">
        <v>7.91028701320892</v>
      </c>
      <c r="E6" s="477" t="n">
        <v>5.85896845081216</v>
      </c>
      <c r="F6" s="477" t="n">
        <v>0.361782661150435</v>
      </c>
      <c r="G6" s="477" t="n">
        <v>0.868884205729908</v>
      </c>
      <c r="H6" s="477" t="n">
        <v>7.08971298679108</v>
      </c>
    </row>
    <row r="7" customFormat="false" ht="15" hidden="false" customHeight="true" outlineLevel="0" collapsed="false">
      <c r="A7" s="209" t="s">
        <v>101</v>
      </c>
      <c r="B7" s="478" t="n">
        <v>4.427925104249</v>
      </c>
      <c r="C7" s="478" t="n">
        <v>2.73316344607669</v>
      </c>
      <c r="D7" s="478" t="n">
        <v>7.16108855032569</v>
      </c>
      <c r="E7" s="478" t="n">
        <v>6.66164727044779</v>
      </c>
      <c r="F7" s="478" t="n">
        <v>0.342182006486604</v>
      </c>
      <c r="G7" s="478" t="n">
        <v>0.835014036139653</v>
      </c>
      <c r="H7" s="478" t="n">
        <v>7.83891144967431</v>
      </c>
    </row>
    <row r="8" customFormat="false" ht="15" hidden="false" customHeight="true" outlineLevel="0" collapsed="false">
      <c r="A8" s="213" t="s">
        <v>102</v>
      </c>
      <c r="B8" s="477" t="n">
        <v>5.16780771556021</v>
      </c>
      <c r="C8" s="477" t="n">
        <v>2.89750167480924</v>
      </c>
      <c r="D8" s="477" t="n">
        <v>8.06530939036944</v>
      </c>
      <c r="E8" s="477" t="n">
        <v>4.55972941618601</v>
      </c>
      <c r="F8" s="477" t="n">
        <v>1.29605725396644</v>
      </c>
      <c r="G8" s="477" t="n">
        <v>1.07939412754694</v>
      </c>
      <c r="H8" s="477" t="n">
        <v>6.93469060963056</v>
      </c>
    </row>
    <row r="9" customFormat="false" ht="15" hidden="false" customHeight="true" outlineLevel="0" collapsed="false">
      <c r="A9" s="209" t="s">
        <v>103</v>
      </c>
      <c r="B9" s="478" t="n">
        <v>4.64292403606882</v>
      </c>
      <c r="C9" s="478" t="n">
        <v>2.67225002006796</v>
      </c>
      <c r="D9" s="478" t="n">
        <v>7.31517405613679</v>
      </c>
      <c r="E9" s="478" t="n">
        <v>5.62505016990876</v>
      </c>
      <c r="F9" s="478" t="n">
        <v>1.00620769004361</v>
      </c>
      <c r="G9" s="478" t="n">
        <v>1.05396944318091</v>
      </c>
      <c r="H9" s="478" t="n">
        <v>7.68482594386322</v>
      </c>
    </row>
    <row r="10" customFormat="false" ht="15" hidden="false" customHeight="true" outlineLevel="0" collapsed="false">
      <c r="A10" s="213" t="s">
        <v>104</v>
      </c>
      <c r="B10" s="477" t="n">
        <v>5.75082177503407</v>
      </c>
      <c r="C10" s="477" t="n">
        <v>2.78160827387156</v>
      </c>
      <c r="D10" s="477" t="n">
        <v>8.53243004890564</v>
      </c>
      <c r="E10" s="477" t="n">
        <v>3.79179026697667</v>
      </c>
      <c r="F10" s="477" t="n">
        <v>0.875491060691093</v>
      </c>
      <c r="G10" s="477" t="n">
        <v>1.80269381864828</v>
      </c>
      <c r="H10" s="477" t="n">
        <v>6.46997514631604</v>
      </c>
    </row>
    <row r="11" customFormat="false" ht="15" hidden="false" customHeight="true" outlineLevel="0" collapsed="false">
      <c r="A11" s="209" t="s">
        <v>105</v>
      </c>
      <c r="B11" s="478" t="n">
        <v>4.01233828461907</v>
      </c>
      <c r="C11" s="478" t="n">
        <v>2.97780905606133</v>
      </c>
      <c r="D11" s="478" t="n">
        <v>6.9901473406804</v>
      </c>
      <c r="E11" s="478" t="n">
        <v>6.29656804024916</v>
      </c>
      <c r="F11" s="478" t="n">
        <v>0.628443938667945</v>
      </c>
      <c r="G11" s="478" t="n">
        <v>1.08439147101102</v>
      </c>
      <c r="H11" s="478" t="n">
        <v>8.0098526593196</v>
      </c>
    </row>
    <row r="12" customFormat="false" ht="15" hidden="false" customHeight="true" outlineLevel="0" collapsed="false">
      <c r="A12" s="213" t="s">
        <v>106</v>
      </c>
      <c r="B12" s="477" t="n">
        <v>4.87205269447116</v>
      </c>
      <c r="C12" s="477" t="n">
        <v>3.03270088309871</v>
      </c>
      <c r="D12" s="477" t="n">
        <v>7.90475357756988</v>
      </c>
      <c r="E12" s="477" t="n">
        <v>5.73912156451284</v>
      </c>
      <c r="F12" s="477" t="n">
        <v>0.567456500830638</v>
      </c>
      <c r="G12" s="477" t="n">
        <v>0.788522631226137</v>
      </c>
      <c r="H12" s="477" t="n">
        <v>7.09524642243013</v>
      </c>
    </row>
    <row r="13" customFormat="false" ht="15" hidden="false" customHeight="true" outlineLevel="0" collapsed="false">
      <c r="A13" s="209" t="s">
        <v>107</v>
      </c>
      <c r="B13" s="478" t="n">
        <v>3.11433132752057</v>
      </c>
      <c r="C13" s="478" t="n">
        <v>3.14319047034263</v>
      </c>
      <c r="D13" s="478" t="n">
        <v>6.2575217978632</v>
      </c>
      <c r="E13" s="478" t="n">
        <v>6.48102664865529</v>
      </c>
      <c r="F13" s="478" t="n">
        <v>1.08436694093086</v>
      </c>
      <c r="G13" s="478" t="n">
        <v>1.17769863686602</v>
      </c>
      <c r="H13" s="478" t="n">
        <v>8.74186417782144</v>
      </c>
    </row>
    <row r="14" customFormat="false" ht="15" hidden="false" customHeight="true" outlineLevel="0" collapsed="false">
      <c r="A14" s="213" t="s">
        <v>108</v>
      </c>
      <c r="B14" s="477" t="n">
        <v>5.18687149543538</v>
      </c>
      <c r="C14" s="477" t="n">
        <v>2.71722507993883</v>
      </c>
      <c r="D14" s="477" t="n">
        <v>7.90409657537421</v>
      </c>
      <c r="E14" s="477" t="n">
        <v>5.45333426016034</v>
      </c>
      <c r="F14" s="477" t="n">
        <v>0.685504425598962</v>
      </c>
      <c r="G14" s="477" t="n">
        <v>0.956948885490523</v>
      </c>
      <c r="H14" s="477" t="n">
        <v>7.09590342462579</v>
      </c>
    </row>
    <row r="15" customFormat="false" ht="15" hidden="false" customHeight="true" outlineLevel="0" collapsed="false">
      <c r="A15" s="209" t="s">
        <v>109</v>
      </c>
      <c r="B15" s="478" t="n">
        <v>5.18468295846476</v>
      </c>
      <c r="C15" s="478" t="n">
        <v>2.92176399492969</v>
      </c>
      <c r="D15" s="478" t="n">
        <v>8.10644695339445</v>
      </c>
      <c r="E15" s="478" t="n">
        <v>5.02176497754719</v>
      </c>
      <c r="F15" s="478" t="n">
        <v>0.767276872131985</v>
      </c>
      <c r="G15" s="478" t="n">
        <v>1.10460945867602</v>
      </c>
      <c r="H15" s="478" t="n">
        <v>6.89360217748037</v>
      </c>
    </row>
    <row r="16" customFormat="false" ht="15" hidden="false" customHeight="true" outlineLevel="0" collapsed="false">
      <c r="A16" s="213" t="s">
        <v>110</v>
      </c>
      <c r="B16" s="477" t="n">
        <v>5.1262694958288</v>
      </c>
      <c r="C16" s="477" t="n">
        <v>3.12137286906057</v>
      </c>
      <c r="D16" s="477" t="n">
        <v>8.24764236488937</v>
      </c>
      <c r="E16" s="477" t="n">
        <v>5.06166122597026</v>
      </c>
      <c r="F16" s="477" t="n">
        <v>0.656510700036271</v>
      </c>
      <c r="G16" s="477" t="n">
        <v>1.03350562205296</v>
      </c>
      <c r="H16" s="477" t="n">
        <v>6.75235763511063</v>
      </c>
    </row>
    <row r="17" customFormat="false" ht="15" hidden="false" customHeight="true" outlineLevel="0" collapsed="false">
      <c r="A17" s="209" t="s">
        <v>111</v>
      </c>
      <c r="B17" s="478" t="n">
        <v>5.70242537313433</v>
      </c>
      <c r="C17" s="478" t="n">
        <v>2.57929104477612</v>
      </c>
      <c r="D17" s="478" t="n">
        <v>8.28171641791045</v>
      </c>
      <c r="E17" s="478" t="n">
        <v>4.82929104477612</v>
      </c>
      <c r="F17" s="478" t="n">
        <v>0.555037313432836</v>
      </c>
      <c r="G17" s="478" t="n">
        <v>1.3339552238806</v>
      </c>
      <c r="H17" s="478" t="n">
        <v>6.71735074626866</v>
      </c>
    </row>
    <row r="18" customFormat="false" ht="15" hidden="false" customHeight="true" outlineLevel="0" collapsed="false">
      <c r="A18" s="213" t="s">
        <v>112</v>
      </c>
      <c r="B18" s="477" t="n">
        <v>4.18553506650544</v>
      </c>
      <c r="C18" s="477" t="n">
        <v>2.87824969770254</v>
      </c>
      <c r="D18" s="477" t="n">
        <v>7.06378476420798</v>
      </c>
      <c r="E18" s="477" t="n">
        <v>5.92268742442563</v>
      </c>
      <c r="F18" s="477" t="n">
        <v>1.30479141475212</v>
      </c>
      <c r="G18" s="477" t="n">
        <v>0.708736396614268</v>
      </c>
      <c r="H18" s="477" t="n">
        <v>7.93621523579202</v>
      </c>
    </row>
    <row r="19" customFormat="false" ht="15" hidden="false" customHeight="true" outlineLevel="0" collapsed="false">
      <c r="A19" s="209" t="s">
        <v>113</v>
      </c>
      <c r="B19" s="478" t="n">
        <v>3.62468300929839</v>
      </c>
      <c r="C19" s="478" t="n">
        <v>2.68385460693153</v>
      </c>
      <c r="D19" s="478" t="n">
        <v>6.30853761622992</v>
      </c>
      <c r="E19" s="478" t="n">
        <v>6.38081149619611</v>
      </c>
      <c r="F19" s="478" t="n">
        <v>1.32333051563821</v>
      </c>
      <c r="G19" s="478" t="n">
        <v>0.988165680473373</v>
      </c>
      <c r="H19" s="478" t="n">
        <v>8.69188503803889</v>
      </c>
    </row>
    <row r="20" customFormat="false" ht="15" hidden="false" customHeight="true" outlineLevel="0" collapsed="false">
      <c r="A20" s="213" t="s">
        <v>114</v>
      </c>
      <c r="B20" s="477" t="n">
        <v>4.76523341799465</v>
      </c>
      <c r="C20" s="477" t="n">
        <v>3.0339844013396</v>
      </c>
      <c r="D20" s="477" t="n">
        <v>7.79921781933425</v>
      </c>
      <c r="E20" s="477" t="n">
        <v>5.40817243936976</v>
      </c>
      <c r="F20" s="477" t="n">
        <v>0.797352273493516</v>
      </c>
      <c r="G20" s="477" t="n">
        <v>0.995257467802477</v>
      </c>
      <c r="H20" s="477" t="n">
        <v>7.20044503382707</v>
      </c>
    </row>
    <row r="21" customFormat="false" ht="15" hidden="false" customHeight="true" outlineLevel="0" collapsed="false">
      <c r="A21" s="209" t="s">
        <v>115</v>
      </c>
      <c r="B21" s="478" t="n">
        <v>3.56632565582671</v>
      </c>
      <c r="C21" s="478" t="n">
        <v>2.21052180373778</v>
      </c>
      <c r="D21" s="478" t="n">
        <v>5.7768474595645</v>
      </c>
      <c r="E21" s="478" t="n">
        <v>7.62902211807739</v>
      </c>
      <c r="F21" s="478" t="n">
        <v>0.846573698348288</v>
      </c>
      <c r="G21" s="478" t="n">
        <v>0.748414013830943</v>
      </c>
      <c r="H21" s="478" t="n">
        <v>9.22315254043551</v>
      </c>
    </row>
    <row r="22" customFormat="false" ht="15" hidden="false" customHeight="true" outlineLevel="0" collapsed="false">
      <c r="A22" s="247" t="s">
        <v>116</v>
      </c>
      <c r="B22" s="383" t="n">
        <v>4.7785017628913</v>
      </c>
      <c r="C22" s="383" t="n">
        <v>2.88113984640398</v>
      </c>
      <c r="D22" s="383" t="n">
        <v>7.65964160929528</v>
      </c>
      <c r="E22" s="383" t="n">
        <v>5.69069770299999</v>
      </c>
      <c r="F22" s="383" t="n">
        <v>0.688752992071507</v>
      </c>
      <c r="G22" s="383" t="n">
        <v>0.96090769563322</v>
      </c>
      <c r="H22" s="383" t="n">
        <v>7.3403692348177</v>
      </c>
    </row>
    <row r="23" customFormat="false" ht="15" hidden="false" customHeight="true" outlineLevel="0" collapsed="false">
      <c r="A23" s="247" t="s">
        <v>117</v>
      </c>
      <c r="B23" s="383" t="n">
        <v>5.20461847710705</v>
      </c>
      <c r="C23" s="383" t="n">
        <v>1.87416424853156</v>
      </c>
      <c r="D23" s="383" t="n">
        <v>7.07878272563861</v>
      </c>
      <c r="E23" s="383" t="n">
        <v>5.55370988566131</v>
      </c>
      <c r="F23" s="383" t="n">
        <v>0.971351259236611</v>
      </c>
      <c r="G23" s="383" t="n">
        <v>1.39615612946347</v>
      </c>
      <c r="H23" s="383" t="n">
        <v>7.92121727436139</v>
      </c>
    </row>
    <row r="24" customFormat="false" ht="13.2" hidden="false" customHeight="false" outlineLevel="0" collapsed="false">
      <c r="B24" s="65"/>
      <c r="C24" s="65"/>
      <c r="D24" s="65"/>
      <c r="E24" s="65"/>
      <c r="F24" s="65"/>
      <c r="G24" s="65"/>
      <c r="H24" s="65"/>
    </row>
    <row r="25" customFormat="false" ht="13.2" hidden="false" customHeight="false" outlineLevel="0" collapsed="false">
      <c r="B25" s="65"/>
      <c r="C25" s="65"/>
      <c r="D25" s="65"/>
      <c r="E25" s="65"/>
      <c r="F25" s="65"/>
      <c r="G25" s="65"/>
      <c r="H25" s="65"/>
    </row>
    <row r="26" customFormat="false" ht="13.2" hidden="false" customHeight="false" outlineLevel="0" collapsed="false">
      <c r="A26" s="291" t="s">
        <v>197</v>
      </c>
      <c r="B26" s="65"/>
      <c r="C26" s="65"/>
      <c r="D26" s="65"/>
      <c r="E26" s="65"/>
      <c r="F26" s="65"/>
      <c r="G26" s="65"/>
      <c r="H26" s="65"/>
    </row>
  </sheetData>
  <mergeCells count="2">
    <mergeCell ref="B4:D4"/>
    <mergeCell ref="E4:H4"/>
  </mergeCells>
  <conditionalFormatting sqref="B23:H23">
    <cfRule type="expression" priority="2" aboveAverage="0" equalAverage="0" bottom="0" percent="0" rank="0" text="" dxfId="86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3.99"/>
    <col collapsed="false" customWidth="true" hidden="false" outlineLevel="0" max="2" min="2" style="5" width="11.66"/>
    <col collapsed="false" customWidth="true" hidden="false" outlineLevel="0" max="9" min="3" style="5" width="13.66"/>
    <col collapsed="false" customWidth="false" hidden="false" outlineLevel="0" max="257" min="10" style="5" width="11.43"/>
  </cols>
  <sheetData>
    <row r="1" customFormat="false" ht="13.2" hidden="false" customHeight="false" outlineLevel="0" collapsed="false">
      <c r="I1" s="6" t="s">
        <v>5</v>
      </c>
    </row>
    <row r="2" customFormat="false" ht="15.6" hidden="false" customHeight="false" outlineLevel="0" collapsed="false">
      <c r="A2" s="69" t="s">
        <v>501</v>
      </c>
      <c r="B2" s="473"/>
      <c r="C2" s="473"/>
      <c r="D2" s="189"/>
      <c r="E2" s="189"/>
      <c r="F2" s="189"/>
      <c r="G2" s="473"/>
      <c r="H2" s="473"/>
    </row>
    <row r="3" customFormat="false" ht="30" hidden="false" customHeight="true" outlineLevel="0" collapsed="false">
      <c r="A3" s="436" t="s">
        <v>502</v>
      </c>
      <c r="B3" s="138"/>
      <c r="C3" s="188"/>
      <c r="D3" s="188"/>
      <c r="E3" s="188"/>
      <c r="F3" s="188"/>
      <c r="G3" s="189"/>
      <c r="H3" s="189"/>
      <c r="I3" s="189"/>
    </row>
    <row r="4" customFormat="false" ht="12.75" hidden="false" customHeight="true" outlineLevel="0" collapsed="false">
      <c r="A4" s="278"/>
      <c r="B4" s="479"/>
      <c r="C4" s="475" t="s">
        <v>493</v>
      </c>
      <c r="D4" s="475"/>
      <c r="E4" s="475"/>
      <c r="F4" s="475" t="s">
        <v>494</v>
      </c>
      <c r="G4" s="475"/>
      <c r="H4" s="475"/>
      <c r="I4" s="475"/>
    </row>
    <row r="5" customFormat="false" ht="52.5" hidden="false" customHeight="true" outlineLevel="0" collapsed="false">
      <c r="A5" s="278" t="s">
        <v>90</v>
      </c>
      <c r="B5" s="113" t="s">
        <v>122</v>
      </c>
      <c r="C5" s="476" t="s">
        <v>495</v>
      </c>
      <c r="D5" s="476" t="s">
        <v>496</v>
      </c>
      <c r="E5" s="476" t="s">
        <v>497</v>
      </c>
      <c r="F5" s="476" t="s">
        <v>498</v>
      </c>
      <c r="G5" s="476" t="s">
        <v>499</v>
      </c>
      <c r="H5" s="476" t="s">
        <v>503</v>
      </c>
      <c r="I5" s="476" t="s">
        <v>497</v>
      </c>
    </row>
    <row r="6" customFormat="false" ht="15.75" hidden="false" customHeight="true" outlineLevel="0" collapsed="false">
      <c r="A6" s="150" t="s">
        <v>100</v>
      </c>
      <c r="B6" s="75" t="s">
        <v>123</v>
      </c>
      <c r="C6" s="477" t="n">
        <v>4.99243500751388</v>
      </c>
      <c r="D6" s="477" t="n">
        <v>3.01873869084738</v>
      </c>
      <c r="E6" s="477" t="n">
        <v>8.01117369836126</v>
      </c>
      <c r="F6" s="477" t="n">
        <v>6.09927519193613</v>
      </c>
      <c r="G6" s="477" t="n">
        <v>0.41326327196148</v>
      </c>
      <c r="H6" s="477" t="n">
        <v>0.476287837741134</v>
      </c>
      <c r="I6" s="477" t="n">
        <v>6.98867295719646</v>
      </c>
    </row>
    <row r="7" customFormat="false" ht="15.75" hidden="false" customHeight="true" outlineLevel="0" collapsed="false">
      <c r="A7" s="150"/>
      <c r="B7" s="75" t="s">
        <v>124</v>
      </c>
      <c r="C7" s="477" t="n">
        <v>4.67856843077181</v>
      </c>
      <c r="D7" s="477" t="n">
        <v>3.12801653586268</v>
      </c>
      <c r="E7" s="477" t="n">
        <v>7.80658496663449</v>
      </c>
      <c r="F7" s="477" t="n">
        <v>5.61217316489697</v>
      </c>
      <c r="G7" s="477" t="n">
        <v>0.309260502790951</v>
      </c>
      <c r="H7" s="477" t="n">
        <v>1.27213875015738</v>
      </c>
      <c r="I7" s="477" t="n">
        <v>7.19341503336551</v>
      </c>
    </row>
    <row r="8" customFormat="false" ht="15.75" hidden="false" customHeight="true" outlineLevel="0" collapsed="false">
      <c r="A8" s="154" t="s">
        <v>101</v>
      </c>
      <c r="B8" s="210" t="s">
        <v>123</v>
      </c>
      <c r="C8" s="478" t="n">
        <v>4.28108949841547</v>
      </c>
      <c r="D8" s="478" t="n">
        <v>2.97385531635887</v>
      </c>
      <c r="E8" s="478" t="n">
        <v>7.25494481477434</v>
      </c>
      <c r="F8" s="478" t="n">
        <v>6.94268385968747</v>
      </c>
      <c r="G8" s="478" t="n">
        <v>0.429734455250792</v>
      </c>
      <c r="H8" s="478" t="n">
        <v>0.3726368702874</v>
      </c>
      <c r="I8" s="478" t="n">
        <v>7.74519178231887</v>
      </c>
    </row>
    <row r="9" customFormat="false" ht="15.75" hidden="false" customHeight="true" outlineLevel="0" collapsed="false">
      <c r="A9" s="154"/>
      <c r="B9" s="210" t="s">
        <v>124</v>
      </c>
      <c r="C9" s="478" t="n">
        <v>4.57416051117053</v>
      </c>
      <c r="D9" s="478" t="n">
        <v>2.49358771015544</v>
      </c>
      <c r="E9" s="478" t="n">
        <v>7.06774822132596</v>
      </c>
      <c r="F9" s="478" t="n">
        <v>6.38188244890561</v>
      </c>
      <c r="G9" s="478" t="n">
        <v>0.255177414238456</v>
      </c>
      <c r="H9" s="478" t="n">
        <v>1.29519191552998</v>
      </c>
      <c r="I9" s="478" t="n">
        <v>7.93225177867404</v>
      </c>
    </row>
    <row r="10" customFormat="false" ht="15.75" hidden="false" customHeight="true" outlineLevel="0" collapsed="false">
      <c r="A10" s="150" t="s">
        <v>102</v>
      </c>
      <c r="B10" s="75" t="s">
        <v>123</v>
      </c>
      <c r="C10" s="477" t="n">
        <v>5.4408730414598</v>
      </c>
      <c r="D10" s="477" t="n">
        <v>2.9121800245019</v>
      </c>
      <c r="E10" s="477" t="n">
        <v>8.3530530659617</v>
      </c>
      <c r="F10" s="477" t="n">
        <v>4.55735379457089</v>
      </c>
      <c r="G10" s="477" t="n">
        <v>1.52089109549294</v>
      </c>
      <c r="H10" s="477" t="n">
        <v>0.567734863627571</v>
      </c>
      <c r="I10" s="477" t="n">
        <v>6.6469469340383</v>
      </c>
    </row>
    <row r="11" customFormat="false" ht="15.75" hidden="false" customHeight="true" outlineLevel="0" collapsed="false">
      <c r="A11" s="150"/>
      <c r="B11" s="75" t="s">
        <v>124</v>
      </c>
      <c r="C11" s="477" t="n">
        <v>4.88802014312218</v>
      </c>
      <c r="D11" s="477" t="n">
        <v>2.88182480784522</v>
      </c>
      <c r="E11" s="477" t="n">
        <v>7.7698449509674</v>
      </c>
      <c r="F11" s="477" t="n">
        <v>4.56152266101246</v>
      </c>
      <c r="G11" s="477" t="n">
        <v>1.06496819507024</v>
      </c>
      <c r="H11" s="477" t="n">
        <v>1.60465809700504</v>
      </c>
      <c r="I11" s="477" t="n">
        <v>7.23065200106016</v>
      </c>
    </row>
    <row r="12" customFormat="false" ht="15.75" hidden="false" customHeight="true" outlineLevel="0" collapsed="false">
      <c r="A12" s="154" t="s">
        <v>103</v>
      </c>
      <c r="B12" s="210" t="s">
        <v>123</v>
      </c>
      <c r="C12" s="478" t="n">
        <v>4.33734030781612</v>
      </c>
      <c r="D12" s="478" t="n">
        <v>2.94914998491098</v>
      </c>
      <c r="E12" s="478" t="n">
        <v>7.28649029272709</v>
      </c>
      <c r="F12" s="478" t="n">
        <v>5.44864701740268</v>
      </c>
      <c r="G12" s="478" t="n">
        <v>1.22673775274117</v>
      </c>
      <c r="H12" s="478" t="n">
        <v>1.03887938839151</v>
      </c>
      <c r="I12" s="478" t="n">
        <v>7.71350970727291</v>
      </c>
    </row>
    <row r="13" customFormat="false" ht="15.75" hidden="false" customHeight="true" outlineLevel="0" collapsed="false">
      <c r="A13" s="154"/>
      <c r="B13" s="210" t="s">
        <v>124</v>
      </c>
      <c r="C13" s="478" t="n">
        <v>4.98856554799611</v>
      </c>
      <c r="D13" s="478" t="n">
        <v>2.35921330970213</v>
      </c>
      <c r="E13" s="478" t="n">
        <v>7.34777885769824</v>
      </c>
      <c r="F13" s="478" t="n">
        <v>5.82556743468069</v>
      </c>
      <c r="G13" s="478" t="n">
        <v>0.755531416156881</v>
      </c>
      <c r="H13" s="478" t="n">
        <v>1.07112229146418</v>
      </c>
      <c r="I13" s="478" t="n">
        <v>7.65136355840146</v>
      </c>
    </row>
    <row r="14" customFormat="false" ht="15.75" hidden="false" customHeight="true" outlineLevel="0" collapsed="false">
      <c r="A14" s="150" t="s">
        <v>104</v>
      </c>
      <c r="B14" s="75" t="s">
        <v>123</v>
      </c>
      <c r="C14" s="477" t="n">
        <v>6.17801812335574</v>
      </c>
      <c r="D14" s="477" t="n">
        <v>2.5606547793043</v>
      </c>
      <c r="E14" s="477" t="n">
        <v>8.73867290266004</v>
      </c>
      <c r="F14" s="477" t="n">
        <v>4.22464191756796</v>
      </c>
      <c r="G14" s="477" t="n">
        <v>0.813358667056416</v>
      </c>
      <c r="H14" s="477" t="n">
        <v>1.21894182987431</v>
      </c>
      <c r="I14" s="477" t="n">
        <v>6.26132709733996</v>
      </c>
    </row>
    <row r="15" customFormat="false" ht="15.75" hidden="false" customHeight="true" outlineLevel="0" collapsed="false">
      <c r="A15" s="150"/>
      <c r="B15" s="75" t="s">
        <v>124</v>
      </c>
      <c r="C15" s="477" t="n">
        <v>5.22549715909091</v>
      </c>
      <c r="D15" s="477" t="n">
        <v>3.05220170454545</v>
      </c>
      <c r="E15" s="477" t="n">
        <v>8.27769886363636</v>
      </c>
      <c r="F15" s="477" t="n">
        <v>3.26260653409091</v>
      </c>
      <c r="G15" s="477" t="n">
        <v>0.948153409090909</v>
      </c>
      <c r="H15" s="477" t="n">
        <v>2.51154119318182</v>
      </c>
      <c r="I15" s="477" t="n">
        <v>6.71963778409091</v>
      </c>
    </row>
    <row r="16" customFormat="false" ht="15.75" hidden="false" customHeight="true" outlineLevel="0" collapsed="false">
      <c r="A16" s="154" t="s">
        <v>105</v>
      </c>
      <c r="B16" s="210" t="s">
        <v>123</v>
      </c>
      <c r="C16" s="478" t="n">
        <v>3.79977178547835</v>
      </c>
      <c r="D16" s="478" t="n">
        <v>2.96288511200529</v>
      </c>
      <c r="E16" s="478" t="n">
        <v>6.76265689748364</v>
      </c>
      <c r="F16" s="478" t="n">
        <v>6.53474265809861</v>
      </c>
      <c r="G16" s="478" t="n">
        <v>0.700858807278842</v>
      </c>
      <c r="H16" s="478" t="n">
        <v>1.0026424839349</v>
      </c>
      <c r="I16" s="478" t="n">
        <v>8.23734310251636</v>
      </c>
    </row>
    <row r="17" customFormat="false" ht="15.75" hidden="false" customHeight="true" outlineLevel="0" collapsed="false">
      <c r="A17" s="154"/>
      <c r="B17" s="210" t="s">
        <v>124</v>
      </c>
      <c r="C17" s="478" t="n">
        <v>4.22311827956989</v>
      </c>
      <c r="D17" s="478" t="n">
        <v>2.99283154121864</v>
      </c>
      <c r="E17" s="478" t="n">
        <v>7.21594982078853</v>
      </c>
      <c r="F17" s="478" t="n">
        <v>6.06003584229391</v>
      </c>
      <c r="G17" s="478" t="n">
        <v>0.557347670250896</v>
      </c>
      <c r="H17" s="478" t="n">
        <v>1.165770609319</v>
      </c>
      <c r="I17" s="478" t="n">
        <v>7.78405017921147</v>
      </c>
    </row>
    <row r="18" customFormat="false" ht="15.75" hidden="false" customHeight="true" outlineLevel="0" collapsed="false">
      <c r="A18" s="150" t="s">
        <v>106</v>
      </c>
      <c r="B18" s="75" t="s">
        <v>123</v>
      </c>
      <c r="C18" s="477" t="n">
        <v>4.85370296578812</v>
      </c>
      <c r="D18" s="477" t="n">
        <v>3.08476119997723</v>
      </c>
      <c r="E18" s="477" t="n">
        <v>7.93846416576535</v>
      </c>
      <c r="F18" s="477" t="n">
        <v>5.85045824557409</v>
      </c>
      <c r="G18" s="477" t="n">
        <v>0.663459896396653</v>
      </c>
      <c r="H18" s="477" t="n">
        <v>0.547902316844083</v>
      </c>
      <c r="I18" s="477" t="n">
        <v>7.06153583423465</v>
      </c>
    </row>
    <row r="19" customFormat="false" ht="15.75" hidden="false" customHeight="true" outlineLevel="0" collapsed="false">
      <c r="A19" s="150"/>
      <c r="B19" s="75" t="s">
        <v>124</v>
      </c>
      <c r="C19" s="477" t="n">
        <v>4.89090836700974</v>
      </c>
      <c r="D19" s="477" t="n">
        <v>2.97861963251249</v>
      </c>
      <c r="E19" s="477" t="n">
        <v>7.86952799952223</v>
      </c>
      <c r="F19" s="477" t="n">
        <v>5.62279776242709</v>
      </c>
      <c r="G19" s="477" t="n">
        <v>0.467023669699202</v>
      </c>
      <c r="H19" s="477" t="n">
        <v>1.04124778532041</v>
      </c>
      <c r="I19" s="477" t="n">
        <v>7.13077060896224</v>
      </c>
    </row>
    <row r="20" customFormat="false" ht="15.75" hidden="false" customHeight="true" outlineLevel="0" collapsed="false">
      <c r="A20" s="154" t="s">
        <v>107</v>
      </c>
      <c r="B20" s="210" t="s">
        <v>123</v>
      </c>
      <c r="C20" s="478" t="n">
        <v>3.27051177904143</v>
      </c>
      <c r="D20" s="478" t="n">
        <v>3.43257514216085</v>
      </c>
      <c r="E20" s="478" t="n">
        <v>6.70308692120227</v>
      </c>
      <c r="F20" s="478" t="n">
        <v>6.16693744922827</v>
      </c>
      <c r="G20" s="478" t="n">
        <v>1.31356620633631</v>
      </c>
      <c r="H20" s="478" t="n">
        <v>0.817627944760357</v>
      </c>
      <c r="I20" s="478" t="n">
        <v>8.29813160032494</v>
      </c>
    </row>
    <row r="21" customFormat="false" ht="15.75" hidden="false" customHeight="true" outlineLevel="0" collapsed="false">
      <c r="A21" s="154"/>
      <c r="B21" s="210" t="s">
        <v>124</v>
      </c>
      <c r="C21" s="478" t="n">
        <v>2.95593332233042</v>
      </c>
      <c r="D21" s="478" t="n">
        <v>2.84948011222974</v>
      </c>
      <c r="E21" s="478" t="n">
        <v>5.80541343456016</v>
      </c>
      <c r="F21" s="478" t="n">
        <v>6.80062716619904</v>
      </c>
      <c r="G21" s="478" t="n">
        <v>0.85286350882984</v>
      </c>
      <c r="H21" s="478" t="n">
        <v>1.54233371843539</v>
      </c>
      <c r="I21" s="478" t="n">
        <v>9.19458656543984</v>
      </c>
    </row>
    <row r="22" customFormat="false" ht="15.75" hidden="false" customHeight="true" outlineLevel="0" collapsed="false">
      <c r="A22" s="150" t="s">
        <v>108</v>
      </c>
      <c r="B22" s="75" t="s">
        <v>123</v>
      </c>
      <c r="C22" s="477" t="n">
        <v>5.09798772527423</v>
      </c>
      <c r="D22" s="477" t="n">
        <v>3.06387959364355</v>
      </c>
      <c r="E22" s="477" t="n">
        <v>8.16186731891778</v>
      </c>
      <c r="F22" s="477" t="n">
        <v>5.48941342416831</v>
      </c>
      <c r="G22" s="477" t="n">
        <v>0.87896340090935</v>
      </c>
      <c r="H22" s="477" t="n">
        <v>0.469980942662925</v>
      </c>
      <c r="I22" s="477" t="n">
        <v>6.83813268108222</v>
      </c>
    </row>
    <row r="23" customFormat="false" ht="15.75" hidden="false" customHeight="true" outlineLevel="0" collapsed="false">
      <c r="A23" s="150"/>
      <c r="B23" s="75" t="s">
        <v>124</v>
      </c>
      <c r="C23" s="477" t="n">
        <v>5.28105802590954</v>
      </c>
      <c r="D23" s="477" t="n">
        <v>2.34928541872235</v>
      </c>
      <c r="E23" s="477" t="n">
        <v>7.63034344463189</v>
      </c>
      <c r="F23" s="477" t="n">
        <v>5.41545978292008</v>
      </c>
      <c r="G23" s="477" t="n">
        <v>0.480551930483496</v>
      </c>
      <c r="H23" s="477" t="n">
        <v>1.47364484196454</v>
      </c>
      <c r="I23" s="477" t="n">
        <v>7.36917910685298</v>
      </c>
    </row>
    <row r="24" customFormat="false" ht="15.75" hidden="false" customHeight="true" outlineLevel="0" collapsed="false">
      <c r="A24" s="154" t="s">
        <v>109</v>
      </c>
      <c r="B24" s="210" t="s">
        <v>123</v>
      </c>
      <c r="C24" s="478" t="n">
        <v>5.120405118532</v>
      </c>
      <c r="D24" s="478" t="n">
        <v>3.01147529131861</v>
      </c>
      <c r="E24" s="478" t="n">
        <v>8.13188040985061</v>
      </c>
      <c r="F24" s="478" t="n">
        <v>5.24531228434536</v>
      </c>
      <c r="G24" s="478" t="n">
        <v>0.981709200607284</v>
      </c>
      <c r="H24" s="478" t="n">
        <v>0.640999520219779</v>
      </c>
      <c r="I24" s="478" t="n">
        <v>6.86802100517243</v>
      </c>
    </row>
    <row r="25" customFormat="false" ht="15.75" hidden="false" customHeight="true" outlineLevel="0" collapsed="false">
      <c r="A25" s="154"/>
      <c r="B25" s="210" t="s">
        <v>124</v>
      </c>
      <c r="C25" s="478" t="n">
        <v>5.24831053507884</v>
      </c>
      <c r="D25" s="478" t="n">
        <v>2.83271848780647</v>
      </c>
      <c r="E25" s="478" t="n">
        <v>8.08102902288531</v>
      </c>
      <c r="F25" s="478" t="n">
        <v>4.79935359603017</v>
      </c>
      <c r="G25" s="478" t="n">
        <v>0.554340374130782</v>
      </c>
      <c r="H25" s="478" t="n">
        <v>1.56508112696288</v>
      </c>
      <c r="I25" s="478" t="n">
        <v>6.91897097711469</v>
      </c>
    </row>
    <row r="26" customFormat="false" ht="15.75" hidden="false" customHeight="true" outlineLevel="0" collapsed="false">
      <c r="A26" s="150" t="s">
        <v>110</v>
      </c>
      <c r="B26" s="75" t="s">
        <v>123</v>
      </c>
      <c r="C26" s="477" t="n">
        <v>5.17726613595336</v>
      </c>
      <c r="D26" s="477" t="n">
        <v>3.17569767097748</v>
      </c>
      <c r="E26" s="477" t="n">
        <v>8.35296380693084</v>
      </c>
      <c r="F26" s="477" t="n">
        <v>5.2394128614128</v>
      </c>
      <c r="G26" s="477" t="n">
        <v>0.763960817969282</v>
      </c>
      <c r="H26" s="477" t="n">
        <v>0.64410641886893</v>
      </c>
      <c r="I26" s="477" t="n">
        <v>6.64703619306916</v>
      </c>
    </row>
    <row r="27" customFormat="false" ht="15.75" hidden="false" customHeight="true" outlineLevel="0" collapsed="false">
      <c r="A27" s="150"/>
      <c r="B27" s="75" t="s">
        <v>124</v>
      </c>
      <c r="C27" s="477" t="n">
        <v>5.07397226426167</v>
      </c>
      <c r="D27" s="477" t="n">
        <v>3.06421224943633</v>
      </c>
      <c r="E27" s="477" t="n">
        <v>8.138184513698</v>
      </c>
      <c r="F27" s="477" t="n">
        <v>4.87660993915434</v>
      </c>
      <c r="G27" s="477" t="n">
        <v>0.544367915495568</v>
      </c>
      <c r="H27" s="477" t="n">
        <v>1.43991104796615</v>
      </c>
      <c r="I27" s="477" t="n">
        <v>6.86181548630201</v>
      </c>
    </row>
    <row r="28" customFormat="false" ht="15.75" hidden="false" customHeight="true" outlineLevel="0" collapsed="false">
      <c r="A28" s="154" t="s">
        <v>111</v>
      </c>
      <c r="B28" s="210" t="s">
        <v>123</v>
      </c>
      <c r="C28" s="478" t="n">
        <v>5.60847256939876</v>
      </c>
      <c r="D28" s="478" t="n">
        <v>1.93198263386397</v>
      </c>
      <c r="E28" s="478" t="n">
        <v>7.54045520326273</v>
      </c>
      <c r="F28" s="478" t="n">
        <v>5.2374687541113</v>
      </c>
      <c r="G28" s="478" t="n">
        <v>0.864359952637811</v>
      </c>
      <c r="H28" s="478" t="n">
        <v>1.35968951453756</v>
      </c>
      <c r="I28" s="478" t="n">
        <v>7.45954479673727</v>
      </c>
    </row>
    <row r="29" customFormat="false" ht="15.75" hidden="false" customHeight="true" outlineLevel="0" collapsed="false">
      <c r="A29" s="154"/>
      <c r="B29" s="210" t="s">
        <v>124</v>
      </c>
      <c r="C29" s="478" t="n">
        <v>5.78488029248732</v>
      </c>
      <c r="D29" s="478" t="n">
        <v>3.15957070409246</v>
      </c>
      <c r="E29" s="478" t="n">
        <v>8.94445099657979</v>
      </c>
      <c r="F29" s="478" t="n">
        <v>4.46691826866376</v>
      </c>
      <c r="G29" s="478" t="n">
        <v>0.275975940559028</v>
      </c>
      <c r="H29" s="478" t="n">
        <v>1.31088571765538</v>
      </c>
      <c r="I29" s="478" t="n">
        <v>6.05201085033613</v>
      </c>
    </row>
    <row r="30" customFormat="false" ht="15.75" hidden="false" customHeight="true" outlineLevel="0" collapsed="false">
      <c r="A30" s="150" t="s">
        <v>112</v>
      </c>
      <c r="B30" s="75" t="s">
        <v>123</v>
      </c>
      <c r="C30" s="477" t="n">
        <v>4.055266080123</v>
      </c>
      <c r="D30" s="477" t="n">
        <v>3.10327154693773</v>
      </c>
      <c r="E30" s="477" t="n">
        <v>7.15853762706073</v>
      </c>
      <c r="F30" s="477" t="n">
        <v>6.05962244810797</v>
      </c>
      <c r="G30" s="477" t="n">
        <v>1.45852908516272</v>
      </c>
      <c r="H30" s="477" t="n">
        <v>0.322883744768087</v>
      </c>
      <c r="I30" s="477" t="n">
        <v>7.84103527803878</v>
      </c>
    </row>
    <row r="31" customFormat="false" ht="15.75" hidden="false" customHeight="true" outlineLevel="0" collapsed="false">
      <c r="A31" s="150"/>
      <c r="B31" s="75" t="s">
        <v>124</v>
      </c>
      <c r="C31" s="477" t="n">
        <v>4.33182989690722</v>
      </c>
      <c r="D31" s="477" t="n">
        <v>2.62403350515464</v>
      </c>
      <c r="E31" s="477" t="n">
        <v>6.95586340206185</v>
      </c>
      <c r="F31" s="477" t="n">
        <v>5.7680412371134</v>
      </c>
      <c r="G31" s="477" t="n">
        <v>1.13031572164948</v>
      </c>
      <c r="H31" s="477" t="n">
        <v>1.14529639175258</v>
      </c>
      <c r="I31" s="477" t="n">
        <v>8.04365335051546</v>
      </c>
    </row>
    <row r="32" customFormat="false" ht="15.75" hidden="false" customHeight="true" outlineLevel="0" collapsed="false">
      <c r="A32" s="154" t="s">
        <v>113</v>
      </c>
      <c r="B32" s="210" t="s">
        <v>123</v>
      </c>
      <c r="C32" s="478" t="n">
        <v>3.32137244630697</v>
      </c>
      <c r="D32" s="478" t="n">
        <v>2.91985332634888</v>
      </c>
      <c r="E32" s="478" t="n">
        <v>6.24122577265584</v>
      </c>
      <c r="F32" s="478" t="n">
        <v>6.74096385542169</v>
      </c>
      <c r="G32" s="478" t="n">
        <v>1.54714510214772</v>
      </c>
      <c r="H32" s="478" t="n">
        <v>0.472236773179675</v>
      </c>
      <c r="I32" s="478" t="n">
        <v>8.75955997904662</v>
      </c>
    </row>
    <row r="33" customFormat="false" ht="15.75" hidden="false" customHeight="true" outlineLevel="0" collapsed="false">
      <c r="A33" s="154"/>
      <c r="B33" s="210" t="s">
        <v>124</v>
      </c>
      <c r="C33" s="478" t="n">
        <v>3.97682926829268</v>
      </c>
      <c r="D33" s="478" t="n">
        <v>2.41006097560976</v>
      </c>
      <c r="E33" s="478" t="n">
        <v>6.38689024390244</v>
      </c>
      <c r="F33" s="478" t="n">
        <v>5.9625</v>
      </c>
      <c r="G33" s="478" t="n">
        <v>1.06280487804878</v>
      </c>
      <c r="H33" s="478" t="n">
        <v>1.58963414634146</v>
      </c>
      <c r="I33" s="478" t="n">
        <v>8.61219512195122</v>
      </c>
    </row>
    <row r="34" customFormat="false" ht="15.75" hidden="false" customHeight="true" outlineLevel="0" collapsed="false">
      <c r="A34" s="150" t="s">
        <v>114</v>
      </c>
      <c r="B34" s="75" t="s">
        <v>123</v>
      </c>
      <c r="C34" s="477" t="n">
        <v>4.52137722285282</v>
      </c>
      <c r="D34" s="477" t="n">
        <v>2.95749779291209</v>
      </c>
      <c r="E34" s="477" t="n">
        <v>7.47887501576491</v>
      </c>
      <c r="F34" s="477" t="n">
        <v>5.74725690503216</v>
      </c>
      <c r="G34" s="477" t="n">
        <v>1.09219321478118</v>
      </c>
      <c r="H34" s="477" t="n">
        <v>0.681044267877412</v>
      </c>
      <c r="I34" s="477" t="n">
        <v>7.52049438769075</v>
      </c>
    </row>
    <row r="35" customFormat="false" ht="15.75" hidden="false" customHeight="true" outlineLevel="0" collapsed="false">
      <c r="A35" s="150"/>
      <c r="B35" s="75" t="s">
        <v>124</v>
      </c>
      <c r="C35" s="477" t="n">
        <v>5.04467735703246</v>
      </c>
      <c r="D35" s="477" t="n">
        <v>3.12258500772797</v>
      </c>
      <c r="E35" s="477" t="n">
        <v>8.16726236476043</v>
      </c>
      <c r="F35" s="477" t="n">
        <v>5.01859544049459</v>
      </c>
      <c r="G35" s="477" t="n">
        <v>0.458607032457496</v>
      </c>
      <c r="H35" s="477" t="n">
        <v>1.35625965996909</v>
      </c>
      <c r="I35" s="477" t="n">
        <v>6.83273763523957</v>
      </c>
    </row>
    <row r="36" customFormat="false" ht="15.75" hidden="false" customHeight="true" outlineLevel="0" collapsed="false">
      <c r="A36" s="154" t="s">
        <v>115</v>
      </c>
      <c r="B36" s="210" t="s">
        <v>123</v>
      </c>
      <c r="C36" s="478" t="n">
        <v>3.08990349342514</v>
      </c>
      <c r="D36" s="478" t="n">
        <v>2.44229358315932</v>
      </c>
      <c r="E36" s="478" t="n">
        <v>5.53219707658446</v>
      </c>
      <c r="F36" s="478" t="n">
        <v>7.99904057791072</v>
      </c>
      <c r="G36" s="478" t="n">
        <v>1.08273604605226</v>
      </c>
      <c r="H36" s="478" t="n">
        <v>0.386026299452565</v>
      </c>
      <c r="I36" s="478" t="n">
        <v>9.46610982561093</v>
      </c>
    </row>
    <row r="37" customFormat="false" ht="15.75" hidden="false" customHeight="true" outlineLevel="0" collapsed="false">
      <c r="A37" s="154"/>
      <c r="B37" s="210" t="s">
        <v>124</v>
      </c>
      <c r="C37" s="478" t="n">
        <v>4.05452335474909</v>
      </c>
      <c r="D37" s="478" t="n">
        <v>1.97169647508248</v>
      </c>
      <c r="E37" s="478" t="n">
        <v>6.02621982983157</v>
      </c>
      <c r="F37" s="478" t="n">
        <v>7.24865428025699</v>
      </c>
      <c r="G37" s="478" t="n">
        <v>0.604271574926203</v>
      </c>
      <c r="H37" s="478" t="n">
        <v>1.12085431498524</v>
      </c>
      <c r="I37" s="478" t="n">
        <v>8.97378017016843</v>
      </c>
    </row>
    <row r="38" customFormat="false" ht="15.75" hidden="false" customHeight="true" outlineLevel="0" collapsed="false">
      <c r="A38" s="480" t="s">
        <v>116</v>
      </c>
      <c r="B38" s="79" t="s">
        <v>123</v>
      </c>
      <c r="C38" s="383" t="n">
        <v>4.72260672009014</v>
      </c>
      <c r="D38" s="383" t="n">
        <v>2.99478473888841</v>
      </c>
      <c r="E38" s="383" t="n">
        <v>7.71739145897854</v>
      </c>
      <c r="F38" s="383" t="n">
        <v>5.87721943787281</v>
      </c>
      <c r="G38" s="383" t="n">
        <v>0.844727194613457</v>
      </c>
      <c r="H38" s="383" t="n">
        <v>0.560661908535189</v>
      </c>
      <c r="I38" s="383" t="n">
        <v>7.28262988006037</v>
      </c>
    </row>
    <row r="39" customFormat="false" ht="15.75" hidden="false" customHeight="true" outlineLevel="0" collapsed="false">
      <c r="A39" s="480"/>
      <c r="B39" s="481" t="s">
        <v>124</v>
      </c>
      <c r="C39" s="482" t="n">
        <v>4.83633763190813</v>
      </c>
      <c r="D39" s="482" t="n">
        <v>2.76364355294626</v>
      </c>
      <c r="E39" s="482" t="n">
        <v>7.59998118485439</v>
      </c>
      <c r="F39" s="482" t="n">
        <v>5.49796193754842</v>
      </c>
      <c r="G39" s="482" t="n">
        <v>0.527588442208839</v>
      </c>
      <c r="H39" s="482" t="n">
        <v>1.3744904843871</v>
      </c>
      <c r="I39" s="482" t="n">
        <v>7.4000188151456</v>
      </c>
    </row>
    <row r="40" customFormat="false" ht="15.75" hidden="false" customHeight="true" outlineLevel="0" collapsed="false">
      <c r="A40" s="483" t="s">
        <v>117</v>
      </c>
      <c r="B40" s="79" t="s">
        <v>123</v>
      </c>
      <c r="C40" s="484" t="n">
        <v>5.11350331666401</v>
      </c>
      <c r="D40" s="484" t="n">
        <v>1.7997000071853</v>
      </c>
      <c r="E40" s="484" t="n">
        <v>6.91320332384931</v>
      </c>
      <c r="F40" s="484" t="n">
        <v>6.08738145204006</v>
      </c>
      <c r="G40" s="484" t="n">
        <v>1.09874612135789</v>
      </c>
      <c r="H40" s="484" t="n">
        <v>0.919089676650119</v>
      </c>
      <c r="I40" s="484" t="n">
        <v>8.07736604772534</v>
      </c>
    </row>
    <row r="41" customFormat="false" ht="15.75" hidden="false" customHeight="true" outlineLevel="0" collapsed="false">
      <c r="A41" s="483"/>
      <c r="B41" s="79" t="s">
        <v>124</v>
      </c>
      <c r="C41" s="484" t="n">
        <v>5.30039340584881</v>
      </c>
      <c r="D41" s="484" t="n">
        <v>1.95227934922312</v>
      </c>
      <c r="E41" s="484" t="n">
        <v>7.25267275507193</v>
      </c>
      <c r="F41" s="484" t="n">
        <v>5.00666053011797</v>
      </c>
      <c r="G41" s="484" t="n">
        <v>0.855968137333791</v>
      </c>
      <c r="H41" s="484" t="n">
        <v>1.89906249525522</v>
      </c>
      <c r="I41" s="484" t="n">
        <v>7.73575273430293</v>
      </c>
    </row>
    <row r="42" customFormat="false" ht="13.2" hidden="false" customHeight="false" outlineLevel="0" collapsed="false">
      <c r="C42" s="65"/>
      <c r="D42" s="65"/>
      <c r="E42" s="65"/>
      <c r="F42" s="65"/>
      <c r="G42" s="65"/>
      <c r="H42" s="65"/>
      <c r="I42" s="65"/>
    </row>
    <row r="43" customFormat="false" ht="13.2" hidden="false" customHeight="false" outlineLevel="0" collapsed="false">
      <c r="C43" s="65"/>
      <c r="D43" s="65"/>
      <c r="E43" s="65"/>
      <c r="F43" s="65"/>
      <c r="G43" s="65"/>
      <c r="H43" s="65"/>
      <c r="I43" s="65"/>
    </row>
    <row r="44" customFormat="false" ht="13.2" hidden="false" customHeight="false" outlineLevel="0" collapsed="false">
      <c r="A44" s="291" t="s">
        <v>173</v>
      </c>
      <c r="C44" s="65"/>
      <c r="D44" s="65"/>
      <c r="E44" s="65"/>
      <c r="F44" s="65"/>
      <c r="G44" s="65"/>
      <c r="H44" s="65"/>
      <c r="I44" s="65"/>
    </row>
  </sheetData>
  <mergeCells count="20">
    <mergeCell ref="C4:E4"/>
    <mergeCell ref="F4:I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conditionalFormatting sqref="C40:I41">
    <cfRule type="expression" priority="2" aboveAverage="0" equalAverage="0" bottom="0" percent="0" rank="0" text="" dxfId="87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" width="23.99"/>
    <col collapsed="false" customWidth="true" hidden="false" outlineLevel="0" max="2" min="2" style="5" width="8.66"/>
    <col collapsed="false" customWidth="true" hidden="false" outlineLevel="0" max="4" min="3" style="5" width="11.66"/>
    <col collapsed="false" customWidth="true" hidden="false" outlineLevel="0" max="5" min="5" style="5" width="12.1"/>
    <col collapsed="false" customWidth="true" hidden="false" outlineLevel="0" max="8" min="6" style="5" width="11.66"/>
    <col collapsed="false" customWidth="true" hidden="false" outlineLevel="0" max="9" min="9" style="5" width="12.1"/>
    <col collapsed="false" customWidth="true" hidden="false" outlineLevel="0" max="10" min="10" style="5" width="11.66"/>
    <col collapsed="false" customWidth="true" hidden="false" outlineLevel="0" max="11" min="11" style="5" width="12.1"/>
    <col collapsed="false" customWidth="false" hidden="false" outlineLevel="0" max="257" min="12" style="5" width="11.43"/>
  </cols>
  <sheetData>
    <row r="1" customFormat="false" ht="13.2" hidden="false" customHeight="false" outlineLevel="0" collapsed="false">
      <c r="K1" s="6" t="s">
        <v>5</v>
      </c>
    </row>
    <row r="2" customFormat="false" ht="15" hidden="false" customHeight="true" outlineLevel="0" collapsed="false">
      <c r="A2" s="69" t="s">
        <v>504</v>
      </c>
      <c r="E2" s="485"/>
      <c r="F2" s="485"/>
      <c r="G2" s="485"/>
      <c r="H2" s="485"/>
      <c r="I2" s="485"/>
      <c r="J2" s="485"/>
    </row>
    <row r="3" customFormat="false" ht="15" hidden="false" customHeight="true" outlineLevel="0" collapsed="false">
      <c r="A3" s="70" t="s">
        <v>505</v>
      </c>
      <c r="B3" s="485"/>
      <c r="C3" s="486"/>
      <c r="D3" s="485"/>
      <c r="E3" s="485"/>
      <c r="F3" s="485"/>
      <c r="G3" s="485"/>
      <c r="H3" s="485"/>
      <c r="I3" s="485"/>
      <c r="J3" s="485"/>
      <c r="K3" s="485"/>
    </row>
    <row r="4" customFormat="false" ht="12.75" hidden="false" customHeight="true" outlineLevel="0" collapsed="false">
      <c r="A4" s="70"/>
      <c r="B4" s="485"/>
      <c r="C4" s="486"/>
      <c r="D4" s="485"/>
      <c r="E4" s="485"/>
      <c r="F4" s="485"/>
      <c r="G4" s="485"/>
      <c r="H4" s="485"/>
      <c r="I4" s="485"/>
      <c r="J4" s="485"/>
      <c r="K4" s="485"/>
    </row>
    <row r="5" customFormat="false" ht="12.75" hidden="false" customHeight="true" outlineLevel="0" collapsed="false">
      <c r="A5" s="487"/>
      <c r="B5" s="488"/>
      <c r="C5" s="131" t="s">
        <v>506</v>
      </c>
      <c r="D5" s="131"/>
      <c r="E5" s="131"/>
      <c r="F5" s="131"/>
      <c r="G5" s="131" t="s">
        <v>507</v>
      </c>
      <c r="H5" s="131"/>
      <c r="I5" s="131"/>
      <c r="J5" s="131"/>
      <c r="K5" s="131" t="s">
        <v>149</v>
      </c>
    </row>
    <row r="6" customFormat="false" ht="38.25" hidden="false" customHeight="true" outlineLevel="0" collapsed="false">
      <c r="A6" s="489" t="s">
        <v>90</v>
      </c>
      <c r="B6" s="490" t="s">
        <v>508</v>
      </c>
      <c r="C6" s="47" t="s">
        <v>509</v>
      </c>
      <c r="D6" s="47" t="s">
        <v>510</v>
      </c>
      <c r="E6" s="47" t="s">
        <v>511</v>
      </c>
      <c r="F6" s="47" t="s">
        <v>497</v>
      </c>
      <c r="G6" s="47" t="s">
        <v>498</v>
      </c>
      <c r="H6" s="47" t="s">
        <v>499</v>
      </c>
      <c r="I6" s="47" t="s">
        <v>512</v>
      </c>
      <c r="J6" s="47" t="s">
        <v>497</v>
      </c>
      <c r="K6" s="45"/>
    </row>
    <row r="7" customFormat="false" ht="15" hidden="false" customHeight="true" outlineLevel="0" collapsed="false">
      <c r="A7" s="150" t="s">
        <v>100</v>
      </c>
      <c r="B7" s="491" t="s">
        <v>513</v>
      </c>
      <c r="C7" s="173" t="n">
        <v>17.9834808647866</v>
      </c>
      <c r="D7" s="492" t="n">
        <v>9.96906775477969</v>
      </c>
      <c r="E7" s="492" t="n">
        <v>64.0791075718187</v>
      </c>
      <c r="F7" s="492" t="n">
        <v>92.0333015235776</v>
      </c>
      <c r="G7" s="492" t="n">
        <v>4.82246865642173</v>
      </c>
      <c r="H7" s="492" t="n">
        <v>1.39030570272138</v>
      </c>
      <c r="I7" s="492" t="n">
        <v>1.75721478166442</v>
      </c>
      <c r="J7" s="492" t="n">
        <v>7.96669847642239</v>
      </c>
      <c r="K7" s="493" t="n">
        <v>100</v>
      </c>
    </row>
    <row r="8" customFormat="false" ht="15" hidden="false" customHeight="true" outlineLevel="0" collapsed="false">
      <c r="A8" s="150"/>
      <c r="B8" s="491" t="s">
        <v>514</v>
      </c>
      <c r="C8" s="173" t="n">
        <v>12.4693714741581</v>
      </c>
      <c r="D8" s="492" t="n">
        <v>10.9450680950482</v>
      </c>
      <c r="E8" s="492" t="n">
        <v>25.9331016012308</v>
      </c>
      <c r="F8" s="492" t="n">
        <v>49.3489657530344</v>
      </c>
      <c r="G8" s="492" t="n">
        <v>41.0821129409083</v>
      </c>
      <c r="H8" s="492" t="n">
        <v>2.94888597640891</v>
      </c>
      <c r="I8" s="492" t="n">
        <v>6.61861074705111</v>
      </c>
      <c r="J8" s="492" t="n">
        <v>50.6510342469656</v>
      </c>
      <c r="K8" s="493" t="n">
        <v>100</v>
      </c>
    </row>
    <row r="9" customFormat="false" ht="15" hidden="false" customHeight="true" outlineLevel="0" collapsed="false">
      <c r="A9" s="150"/>
      <c r="B9" s="491" t="s">
        <v>515</v>
      </c>
      <c r="C9" s="173" t="n">
        <v>2.08842836915948</v>
      </c>
      <c r="D9" s="492" t="n">
        <v>7.77770626850302</v>
      </c>
      <c r="E9" s="492" t="n">
        <v>8.26200283176728</v>
      </c>
      <c r="F9" s="492" t="n">
        <v>18.1281374694298</v>
      </c>
      <c r="G9" s="492" t="n">
        <v>70.2567898056378</v>
      </c>
      <c r="H9" s="492" t="n">
        <v>2.80763289998713</v>
      </c>
      <c r="I9" s="492" t="n">
        <v>8.8074398249453</v>
      </c>
      <c r="J9" s="492" t="n">
        <v>81.8718625305702</v>
      </c>
      <c r="K9" s="493" t="n">
        <v>100</v>
      </c>
    </row>
    <row r="10" customFormat="false" ht="15" hidden="false" customHeight="true" outlineLevel="0" collapsed="false">
      <c r="A10" s="154" t="s">
        <v>101</v>
      </c>
      <c r="B10" s="441" t="s">
        <v>513</v>
      </c>
      <c r="C10" s="176" t="n">
        <v>21.4816286605123</v>
      </c>
      <c r="D10" s="494" t="n">
        <v>8.62474781439139</v>
      </c>
      <c r="E10" s="494" t="n">
        <v>60.8088280246989</v>
      </c>
      <c r="F10" s="494" t="n">
        <v>90.9167328972306</v>
      </c>
      <c r="G10" s="494" t="n">
        <v>6.77691508222779</v>
      </c>
      <c r="H10" s="494" t="n">
        <v>1.06682154429296</v>
      </c>
      <c r="I10" s="494" t="n">
        <v>1.2395304762487</v>
      </c>
      <c r="J10" s="494" t="n">
        <v>9.08326710276946</v>
      </c>
      <c r="K10" s="495" t="n">
        <v>100</v>
      </c>
    </row>
    <row r="11" customFormat="false" ht="15" hidden="false" customHeight="true" outlineLevel="0" collapsed="false">
      <c r="A11" s="154"/>
      <c r="B11" s="441" t="s">
        <v>514</v>
      </c>
      <c r="C11" s="176" t="n">
        <v>8.88616697617449</v>
      </c>
      <c r="D11" s="494" t="n">
        <v>10.5509239137593</v>
      </c>
      <c r="E11" s="494" t="n">
        <v>26.4003582388347</v>
      </c>
      <c r="F11" s="494" t="n">
        <v>45.8400832378469</v>
      </c>
      <c r="G11" s="494" t="n">
        <v>45.8203274197584</v>
      </c>
      <c r="H11" s="494" t="n">
        <v>3.24258827558049</v>
      </c>
      <c r="I11" s="494" t="n">
        <v>5.09700106681418</v>
      </c>
      <c r="J11" s="494" t="n">
        <v>54.1599167621531</v>
      </c>
      <c r="K11" s="495" t="n">
        <v>100</v>
      </c>
    </row>
    <row r="12" customFormat="false" ht="15" hidden="false" customHeight="true" outlineLevel="0" collapsed="false">
      <c r="A12" s="154"/>
      <c r="B12" s="441" t="s">
        <v>515</v>
      </c>
      <c r="C12" s="176" t="n">
        <v>1.49505666747046</v>
      </c>
      <c r="D12" s="494" t="n">
        <v>5.68197682535251</v>
      </c>
      <c r="E12" s="494" t="n">
        <v>6.54245935552651</v>
      </c>
      <c r="F12" s="494" t="n">
        <v>13.7207619966241</v>
      </c>
      <c r="G12" s="494" t="n">
        <v>74.3010165877679</v>
      </c>
      <c r="H12" s="494" t="n">
        <v>2.36442323556661</v>
      </c>
      <c r="I12" s="494" t="n">
        <v>9.60872158694301</v>
      </c>
      <c r="J12" s="494" t="n">
        <v>86.2792380033759</v>
      </c>
      <c r="K12" s="495" t="n">
        <v>100</v>
      </c>
    </row>
    <row r="13" customFormat="false" ht="15" hidden="false" customHeight="true" outlineLevel="0" collapsed="false">
      <c r="A13" s="150" t="s">
        <v>102</v>
      </c>
      <c r="B13" s="491" t="s">
        <v>513</v>
      </c>
      <c r="C13" s="173" t="n">
        <v>9.85</v>
      </c>
      <c r="D13" s="492" t="n">
        <v>4.44285714285714</v>
      </c>
      <c r="E13" s="492" t="n">
        <v>81.8214285714286</v>
      </c>
      <c r="F13" s="492" t="n">
        <v>96.1142857142857</v>
      </c>
      <c r="G13" s="492" t="s">
        <v>210</v>
      </c>
      <c r="H13" s="492" t="s">
        <v>210</v>
      </c>
      <c r="I13" s="492" t="s">
        <v>210</v>
      </c>
      <c r="J13" s="492" t="n">
        <v>3.88571428571429</v>
      </c>
      <c r="K13" s="493" t="n">
        <v>100</v>
      </c>
    </row>
    <row r="14" customFormat="false" ht="15" hidden="false" customHeight="true" outlineLevel="0" collapsed="false">
      <c r="A14" s="150"/>
      <c r="B14" s="491" t="s">
        <v>514</v>
      </c>
      <c r="C14" s="173" t="n">
        <v>12.6300764342941</v>
      </c>
      <c r="D14" s="492" t="n">
        <v>14.098904134819</v>
      </c>
      <c r="E14" s="492" t="n">
        <v>30.6059489824109</v>
      </c>
      <c r="F14" s="492" t="n">
        <v>57.3395340270743</v>
      </c>
      <c r="G14" s="492" t="n">
        <v>28.1609724652362</v>
      </c>
      <c r="H14" s="492" t="n">
        <v>7.92890689750437</v>
      </c>
      <c r="I14" s="492" t="n">
        <v>6.57979556128557</v>
      </c>
      <c r="J14" s="492" t="n">
        <v>42.6604659729257</v>
      </c>
      <c r="K14" s="493" t="n">
        <v>100</v>
      </c>
    </row>
    <row r="15" customFormat="false" ht="15" hidden="false" customHeight="true" outlineLevel="0" collapsed="false">
      <c r="A15" s="150"/>
      <c r="B15" s="491" t="s">
        <v>515</v>
      </c>
      <c r="C15" s="173" t="n">
        <v>3.20226041911938</v>
      </c>
      <c r="D15" s="492" t="n">
        <v>12.5539596577977</v>
      </c>
      <c r="E15" s="492" t="n">
        <v>11.7063024880308</v>
      </c>
      <c r="F15" s="492" t="n">
        <v>27.4625225649478</v>
      </c>
      <c r="G15" s="492" t="n">
        <v>48.5048269366612</v>
      </c>
      <c r="H15" s="492" t="n">
        <v>13.7940507024566</v>
      </c>
      <c r="I15" s="492" t="n">
        <v>10.2385997959344</v>
      </c>
      <c r="J15" s="492" t="n">
        <v>72.5374774350522</v>
      </c>
      <c r="K15" s="493" t="n">
        <v>100</v>
      </c>
    </row>
    <row r="16" customFormat="false" ht="15" hidden="false" customHeight="true" outlineLevel="0" collapsed="false">
      <c r="A16" s="154" t="s">
        <v>103</v>
      </c>
      <c r="B16" s="441" t="s">
        <v>513</v>
      </c>
      <c r="C16" s="176" t="n">
        <v>11.2145128990458</v>
      </c>
      <c r="D16" s="494" t="s">
        <v>210</v>
      </c>
      <c r="E16" s="494" t="n">
        <v>78.7254093532807</v>
      </c>
      <c r="F16" s="494" t="n">
        <v>94.840381670397</v>
      </c>
      <c r="G16" s="494" t="s">
        <v>210</v>
      </c>
      <c r="H16" s="494" t="s">
        <v>210</v>
      </c>
      <c r="I16" s="494" t="s">
        <v>210</v>
      </c>
      <c r="J16" s="494" t="s">
        <v>210</v>
      </c>
      <c r="K16" s="495" t="n">
        <v>100</v>
      </c>
    </row>
    <row r="17" customFormat="false" ht="15" hidden="false" customHeight="true" outlineLevel="0" collapsed="false">
      <c r="A17" s="154"/>
      <c r="B17" s="441" t="s">
        <v>514</v>
      </c>
      <c r="C17" s="176" t="n">
        <v>19.870105998407</v>
      </c>
      <c r="D17" s="494" t="n">
        <v>5.51436799215734</v>
      </c>
      <c r="E17" s="494" t="n">
        <v>23.2951412290914</v>
      </c>
      <c r="F17" s="494" t="n">
        <v>48.6918693707493</v>
      </c>
      <c r="G17" s="494" t="n">
        <v>37.767293670731</v>
      </c>
      <c r="H17" s="494" t="n">
        <v>6.59273328840145</v>
      </c>
      <c r="I17" s="494" t="n">
        <v>6.94197659457141</v>
      </c>
      <c r="J17" s="494" t="n">
        <v>51.3081306292507</v>
      </c>
      <c r="K17" s="495" t="n">
        <v>100</v>
      </c>
    </row>
    <row r="18" customFormat="false" ht="15" hidden="false" customHeight="true" outlineLevel="0" collapsed="false">
      <c r="A18" s="154"/>
      <c r="B18" s="441" t="s">
        <v>515</v>
      </c>
      <c r="C18" s="176" t="n">
        <v>5.34108095200191</v>
      </c>
      <c r="D18" s="494" t="s">
        <v>210</v>
      </c>
      <c r="E18" s="494" t="n">
        <v>8.6125925336305</v>
      </c>
      <c r="F18" s="494" t="n">
        <v>17.7346175276606</v>
      </c>
      <c r="G18" s="494" t="n">
        <v>61.5060097110563</v>
      </c>
      <c r="H18" s="494" t="n">
        <v>10.4990846135477</v>
      </c>
      <c r="I18" s="494" t="n">
        <v>10.2682480299292</v>
      </c>
      <c r="J18" s="494" t="n">
        <v>82.2653824723394</v>
      </c>
      <c r="K18" s="495" t="n">
        <v>100</v>
      </c>
    </row>
    <row r="19" customFormat="false" ht="15" hidden="false" customHeight="true" outlineLevel="0" collapsed="false">
      <c r="A19" s="150" t="s">
        <v>104</v>
      </c>
      <c r="B19" s="491" t="s">
        <v>513</v>
      </c>
      <c r="C19" s="173" t="s">
        <v>210</v>
      </c>
      <c r="D19" s="492" t="s">
        <v>210</v>
      </c>
      <c r="E19" s="492" t="n">
        <v>82.8761189719896</v>
      </c>
      <c r="F19" s="492" t="n">
        <v>93.4161131966503</v>
      </c>
      <c r="G19" s="492" t="n">
        <v>0</v>
      </c>
      <c r="H19" s="492" t="n">
        <v>0</v>
      </c>
      <c r="I19" s="492" t="s">
        <v>210</v>
      </c>
      <c r="J19" s="492" t="s">
        <v>210</v>
      </c>
      <c r="K19" s="493" t="n">
        <v>100</v>
      </c>
    </row>
    <row r="20" customFormat="false" ht="15" hidden="false" customHeight="true" outlineLevel="0" collapsed="false">
      <c r="A20" s="150"/>
      <c r="B20" s="491" t="s">
        <v>514</v>
      </c>
      <c r="C20" s="173" t="n">
        <v>13.2488726648057</v>
      </c>
      <c r="D20" s="492" t="n">
        <v>13.2918187674469</v>
      </c>
      <c r="E20" s="492" t="n">
        <v>32.1881039295684</v>
      </c>
      <c r="F20" s="492" t="n">
        <v>58.7287953618209</v>
      </c>
      <c r="G20" s="492" t="n">
        <v>20.6785484217307</v>
      </c>
      <c r="H20" s="492" t="n">
        <v>11.8745973802877</v>
      </c>
      <c r="I20" s="492" t="s">
        <v>210</v>
      </c>
      <c r="J20" s="492" t="n">
        <v>41.2712046381791</v>
      </c>
      <c r="K20" s="493" t="n">
        <v>100</v>
      </c>
    </row>
    <row r="21" customFormat="false" ht="15" hidden="false" customHeight="true" outlineLevel="0" collapsed="false">
      <c r="A21" s="150"/>
      <c r="B21" s="491" t="s">
        <v>515</v>
      </c>
      <c r="C21" s="173" t="s">
        <v>210</v>
      </c>
      <c r="D21" s="492" t="n">
        <v>14.6106133700896</v>
      </c>
      <c r="E21" s="492" t="s">
        <v>210</v>
      </c>
      <c r="F21" s="492" t="n">
        <v>25.8212726855042</v>
      </c>
      <c r="G21" s="492" t="n">
        <v>50.2871582816449</v>
      </c>
      <c r="H21" s="492" t="s">
        <v>210</v>
      </c>
      <c r="I21" s="492" t="n">
        <v>19.8483804272915</v>
      </c>
      <c r="J21" s="492" t="n">
        <v>74.1787273144958</v>
      </c>
      <c r="K21" s="493" t="n">
        <v>100</v>
      </c>
    </row>
    <row r="22" customFormat="false" ht="15" hidden="false" customHeight="true" outlineLevel="0" collapsed="false">
      <c r="A22" s="154" t="s">
        <v>105</v>
      </c>
      <c r="B22" s="441" t="s">
        <v>513</v>
      </c>
      <c r="C22" s="176" t="n">
        <v>12.6923076923077</v>
      </c>
      <c r="D22" s="494" t="s">
        <v>210</v>
      </c>
      <c r="E22" s="494" t="n">
        <v>68.8196286472149</v>
      </c>
      <c r="F22" s="494" t="n">
        <v>86.5251989389921</v>
      </c>
      <c r="G22" s="494" t="s">
        <v>210</v>
      </c>
      <c r="H22" s="494" t="s">
        <v>210</v>
      </c>
      <c r="I22" s="494" t="s">
        <v>210</v>
      </c>
      <c r="J22" s="494" t="n">
        <v>13.474801061008</v>
      </c>
      <c r="K22" s="495" t="n">
        <v>100</v>
      </c>
    </row>
    <row r="23" customFormat="false" ht="15" hidden="false" customHeight="true" outlineLevel="0" collapsed="false">
      <c r="A23" s="154"/>
      <c r="B23" s="441" t="s">
        <v>514</v>
      </c>
      <c r="C23" s="176" t="n">
        <v>15.3004986440381</v>
      </c>
      <c r="D23" s="494" t="n">
        <v>11.328842620943</v>
      </c>
      <c r="E23" s="494" t="n">
        <v>22.1852856268043</v>
      </c>
      <c r="F23" s="494" t="n">
        <v>48.8058787507655</v>
      </c>
      <c r="G23" s="494" t="n">
        <v>35.9111188872365</v>
      </c>
      <c r="H23" s="494" t="n">
        <v>5.71253608608171</v>
      </c>
      <c r="I23" s="494" t="n">
        <v>9.58796255795643</v>
      </c>
      <c r="J23" s="494" t="n">
        <v>51.1941212492345</v>
      </c>
      <c r="K23" s="495" t="n">
        <v>100</v>
      </c>
    </row>
    <row r="24" customFormat="false" ht="15" hidden="false" customHeight="true" outlineLevel="0" collapsed="false">
      <c r="A24" s="154"/>
      <c r="B24" s="441" t="s">
        <v>515</v>
      </c>
      <c r="C24" s="176" t="s">
        <v>210</v>
      </c>
      <c r="D24" s="494" t="n">
        <v>12.4566514079623</v>
      </c>
      <c r="E24" s="494" t="n">
        <v>8.3645443196005</v>
      </c>
      <c r="F24" s="494" t="n">
        <v>23.9700374531835</v>
      </c>
      <c r="G24" s="494" t="n">
        <v>65.7095297544736</v>
      </c>
      <c r="H24" s="494" t="n">
        <v>3.91177694548481</v>
      </c>
      <c r="I24" s="494" t="n">
        <v>6.39478429740602</v>
      </c>
      <c r="J24" s="494" t="n">
        <v>76.0299625468165</v>
      </c>
      <c r="K24" s="495" t="n">
        <v>100</v>
      </c>
    </row>
    <row r="25" customFormat="false" ht="15" hidden="false" customHeight="true" outlineLevel="0" collapsed="false">
      <c r="A25" s="150" t="s">
        <v>106</v>
      </c>
      <c r="B25" s="491" t="s">
        <v>513</v>
      </c>
      <c r="C25" s="173" t="n">
        <v>14.1131574581052</v>
      </c>
      <c r="D25" s="492" t="n">
        <v>7.52281400365024</v>
      </c>
      <c r="E25" s="492" t="n">
        <v>70.2173552347768</v>
      </c>
      <c r="F25" s="492" t="n">
        <v>91.8500082960013</v>
      </c>
      <c r="G25" s="492" t="n">
        <v>4.65571594491455</v>
      </c>
      <c r="H25" s="492" t="s">
        <v>210</v>
      </c>
      <c r="I25" s="492" t="n">
        <v>2.01095072175212</v>
      </c>
      <c r="J25" s="492" t="n">
        <v>8.14999170399867</v>
      </c>
      <c r="K25" s="493" t="n">
        <v>100</v>
      </c>
    </row>
    <row r="26" customFormat="false" ht="15" hidden="false" customHeight="true" outlineLevel="0" collapsed="false">
      <c r="A26" s="150"/>
      <c r="B26" s="491" t="s">
        <v>514</v>
      </c>
      <c r="C26" s="173" t="n">
        <v>15.5390546908468</v>
      </c>
      <c r="D26" s="492" t="n">
        <v>12.3061545052121</v>
      </c>
      <c r="E26" s="492" t="n">
        <v>26.1259460231329</v>
      </c>
      <c r="F26" s="492" t="n">
        <v>53.9768670569756</v>
      </c>
      <c r="G26" s="492" t="n">
        <v>35.8360702556047</v>
      </c>
      <c r="H26" s="492" t="n">
        <v>4.55233471369413</v>
      </c>
      <c r="I26" s="492" t="n">
        <v>5.63187205483364</v>
      </c>
      <c r="J26" s="492" t="n">
        <v>46.0231329430244</v>
      </c>
      <c r="K26" s="493" t="n">
        <v>100</v>
      </c>
    </row>
    <row r="27" customFormat="false" ht="15" hidden="false" customHeight="true" outlineLevel="0" collapsed="false">
      <c r="A27" s="150"/>
      <c r="B27" s="491" t="s">
        <v>515</v>
      </c>
      <c r="C27" s="173" t="n">
        <v>1.79965594812756</v>
      </c>
      <c r="D27" s="492" t="n">
        <v>10.2156940584888</v>
      </c>
      <c r="E27" s="492" t="n">
        <v>8.27047770279211</v>
      </c>
      <c r="F27" s="492" t="n">
        <v>20.2858277094085</v>
      </c>
      <c r="G27" s="492" t="n">
        <v>67.3124255657007</v>
      </c>
      <c r="H27" s="492" t="n">
        <v>4.90406245864761</v>
      </c>
      <c r="I27" s="492" t="n">
        <v>7.49768426624322</v>
      </c>
      <c r="J27" s="492" t="n">
        <v>79.7141722905915</v>
      </c>
      <c r="K27" s="493" t="n">
        <v>100</v>
      </c>
    </row>
    <row r="28" customFormat="false" ht="15" hidden="false" customHeight="true" outlineLevel="0" collapsed="false">
      <c r="A28" s="154" t="s">
        <v>107</v>
      </c>
      <c r="B28" s="441" t="s">
        <v>513</v>
      </c>
      <c r="C28" s="176" t="n">
        <v>17.8732545649839</v>
      </c>
      <c r="D28" s="494" t="s">
        <v>210</v>
      </c>
      <c r="E28" s="494" t="n">
        <v>65.15574650913</v>
      </c>
      <c r="F28" s="494" t="n">
        <v>89.4736842105263</v>
      </c>
      <c r="G28" s="494" t="s">
        <v>210</v>
      </c>
      <c r="H28" s="494" t="s">
        <v>210</v>
      </c>
      <c r="I28" s="494" t="s">
        <v>210</v>
      </c>
      <c r="J28" s="494" t="s">
        <v>210</v>
      </c>
      <c r="K28" s="495" t="n">
        <v>100</v>
      </c>
    </row>
    <row r="29" customFormat="false" ht="15" hidden="false" customHeight="true" outlineLevel="0" collapsed="false">
      <c r="A29" s="154"/>
      <c r="B29" s="441" t="s">
        <v>514</v>
      </c>
      <c r="C29" s="176" t="n">
        <v>20.8022681927964</v>
      </c>
      <c r="D29" s="494" t="n">
        <v>7.38212748083587</v>
      </c>
      <c r="E29" s="494" t="n">
        <v>12.0340228919458</v>
      </c>
      <c r="F29" s="494" t="n">
        <v>40.1974167804263</v>
      </c>
      <c r="G29" s="494" t="n">
        <v>46.8969862438307</v>
      </c>
      <c r="H29" s="494" t="n">
        <v>6.00651055339704</v>
      </c>
      <c r="I29" s="494" t="n">
        <v>6.93058910007351</v>
      </c>
      <c r="J29" s="494" t="n">
        <v>59.8025832195737</v>
      </c>
      <c r="K29" s="495" t="n">
        <v>100</v>
      </c>
    </row>
    <row r="30" customFormat="false" ht="15" hidden="false" customHeight="true" outlineLevel="0" collapsed="false">
      <c r="A30" s="154"/>
      <c r="B30" s="441" t="s">
        <v>515</v>
      </c>
      <c r="C30" s="176" t="s">
        <v>210</v>
      </c>
      <c r="D30" s="494" t="n">
        <v>11.9036003512538</v>
      </c>
      <c r="E30" s="494" t="n">
        <v>8.71304517513904</v>
      </c>
      <c r="F30" s="494" t="n">
        <v>21.436237681725</v>
      </c>
      <c r="G30" s="494" t="n">
        <v>57.5958630110254</v>
      </c>
      <c r="H30" s="494" t="n">
        <v>9.82534881451849</v>
      </c>
      <c r="I30" s="494" t="n">
        <v>11.142550492731</v>
      </c>
      <c r="J30" s="494" t="n">
        <v>78.563762318275</v>
      </c>
      <c r="K30" s="495" t="n">
        <v>100</v>
      </c>
    </row>
    <row r="31" customFormat="false" ht="15" hidden="false" customHeight="true" outlineLevel="0" collapsed="false">
      <c r="A31" s="150" t="s">
        <v>108</v>
      </c>
      <c r="B31" s="491" t="s">
        <v>513</v>
      </c>
      <c r="C31" s="173" t="n">
        <v>12.0794303192506</v>
      </c>
      <c r="D31" s="492" t="n">
        <v>7.08994456126936</v>
      </c>
      <c r="E31" s="492" t="n">
        <v>73.3105524756261</v>
      </c>
      <c r="F31" s="492" t="n">
        <v>92.4823169566049</v>
      </c>
      <c r="G31" s="492" t="n">
        <v>4.08860638501243</v>
      </c>
      <c r="H31" s="492" t="n">
        <v>1.85910915694896</v>
      </c>
      <c r="I31" s="492" t="n">
        <v>1.56996750143376</v>
      </c>
      <c r="J31" s="492" t="n">
        <v>7.51768304339514</v>
      </c>
      <c r="K31" s="493" t="n">
        <v>100</v>
      </c>
    </row>
    <row r="32" customFormat="false" ht="15" hidden="false" customHeight="true" outlineLevel="0" collapsed="false">
      <c r="A32" s="150"/>
      <c r="B32" s="491" t="s">
        <v>514</v>
      </c>
      <c r="C32" s="173" t="n">
        <v>18.2763157894737</v>
      </c>
      <c r="D32" s="492" t="n">
        <v>7.80482456140351</v>
      </c>
      <c r="E32" s="492" t="n">
        <v>21.0087719298246</v>
      </c>
      <c r="F32" s="492" t="n">
        <v>47.094298245614</v>
      </c>
      <c r="G32" s="492" t="n">
        <v>38.9473684210526</v>
      </c>
      <c r="H32" s="492" t="n">
        <v>6.3530701754386</v>
      </c>
      <c r="I32" s="492" t="n">
        <v>7.60526315789474</v>
      </c>
      <c r="J32" s="492" t="n">
        <v>52.905701754386</v>
      </c>
      <c r="K32" s="493" t="n">
        <v>100</v>
      </c>
    </row>
    <row r="33" customFormat="false" ht="15" hidden="false" customHeight="true" outlineLevel="0" collapsed="false">
      <c r="A33" s="150"/>
      <c r="B33" s="491" t="s">
        <v>515</v>
      </c>
      <c r="C33" s="173" t="n">
        <v>3.14797630094939</v>
      </c>
      <c r="D33" s="492" t="n">
        <v>5.27042139576939</v>
      </c>
      <c r="E33" s="492" t="n">
        <v>10.733576034454</v>
      </c>
      <c r="F33" s="492" t="n">
        <v>19.1495943084208</v>
      </c>
      <c r="G33" s="492" t="n">
        <v>65.6720679563138</v>
      </c>
      <c r="H33" s="492" t="n">
        <v>5.33704523282652</v>
      </c>
      <c r="I33" s="492" t="n">
        <v>9.83891307968687</v>
      </c>
      <c r="J33" s="492" t="n">
        <v>80.8504056915792</v>
      </c>
      <c r="K33" s="493" t="n">
        <v>100</v>
      </c>
    </row>
    <row r="34" customFormat="false" ht="15" hidden="false" customHeight="true" outlineLevel="0" collapsed="false">
      <c r="A34" s="154" t="s">
        <v>109</v>
      </c>
      <c r="B34" s="441" t="s">
        <v>513</v>
      </c>
      <c r="C34" s="176" t="n">
        <v>11.9668851187195</v>
      </c>
      <c r="D34" s="494" t="n">
        <v>6.08297094791858</v>
      </c>
      <c r="E34" s="494" t="n">
        <v>75.1822135113616</v>
      </c>
      <c r="F34" s="494" t="n">
        <v>93.2310487740144</v>
      </c>
      <c r="G34" s="494" t="n">
        <v>3.07670321144934</v>
      </c>
      <c r="H34" s="494" t="n">
        <v>1.65880647598048</v>
      </c>
      <c r="I34" s="494" t="n">
        <v>2.03344153855577</v>
      </c>
      <c r="J34" s="494" t="n">
        <v>6.76895122598559</v>
      </c>
      <c r="K34" s="495" t="n">
        <v>100</v>
      </c>
    </row>
    <row r="35" customFormat="false" ht="15" hidden="false" customHeight="true" outlineLevel="0" collapsed="false">
      <c r="A35" s="154"/>
      <c r="B35" s="441" t="s">
        <v>514</v>
      </c>
      <c r="C35" s="176" t="n">
        <v>18.1488151114006</v>
      </c>
      <c r="D35" s="494" t="n">
        <v>11.1065346079427</v>
      </c>
      <c r="E35" s="494" t="n">
        <v>22.6000498093833</v>
      </c>
      <c r="F35" s="494" t="n">
        <v>51.8544416559704</v>
      </c>
      <c r="G35" s="494" t="n">
        <v>33.3014042414606</v>
      </c>
      <c r="H35" s="494" t="n">
        <v>6.42541044847603</v>
      </c>
      <c r="I35" s="494" t="n">
        <v>8.41778578133681</v>
      </c>
      <c r="J35" s="494" t="n">
        <v>48.1455583440296</v>
      </c>
      <c r="K35" s="495" t="n">
        <v>100</v>
      </c>
    </row>
    <row r="36" customFormat="false" ht="15" hidden="false" customHeight="true" outlineLevel="0" collapsed="false">
      <c r="A36" s="154"/>
      <c r="B36" s="441" t="s">
        <v>515</v>
      </c>
      <c r="C36" s="176" t="n">
        <v>2.04866676380592</v>
      </c>
      <c r="D36" s="494" t="n">
        <v>8.8775559764923</v>
      </c>
      <c r="E36" s="494" t="n">
        <v>8.04410121909758</v>
      </c>
      <c r="F36" s="494" t="n">
        <v>18.9712953518869</v>
      </c>
      <c r="G36" s="494" t="n">
        <v>62.5858468114041</v>
      </c>
      <c r="H36" s="494" t="n">
        <v>7.07562290543494</v>
      </c>
      <c r="I36" s="494" t="n">
        <v>11.3682063237651</v>
      </c>
      <c r="J36" s="494" t="n">
        <v>81.0287046481131</v>
      </c>
      <c r="K36" s="495" t="n">
        <v>100</v>
      </c>
    </row>
    <row r="37" customFormat="false" ht="15" hidden="false" customHeight="true" outlineLevel="0" collapsed="false">
      <c r="A37" s="150" t="s">
        <v>110</v>
      </c>
      <c r="B37" s="491" t="s">
        <v>513</v>
      </c>
      <c r="C37" s="173" t="n">
        <v>15.3892970482111</v>
      </c>
      <c r="D37" s="492" t="n">
        <v>8.70321262444029</v>
      </c>
      <c r="E37" s="492" t="n">
        <v>69.4561578924488</v>
      </c>
      <c r="F37" s="492" t="n">
        <v>93.5530148241534</v>
      </c>
      <c r="G37" s="492" t="n">
        <v>3.62126679128809</v>
      </c>
      <c r="H37" s="492" t="s">
        <v>210</v>
      </c>
      <c r="I37" s="492" t="s">
        <v>210</v>
      </c>
      <c r="J37" s="492" t="n">
        <v>6.44698517584663</v>
      </c>
      <c r="K37" s="493" t="n">
        <v>100</v>
      </c>
    </row>
    <row r="38" customFormat="false" ht="15" hidden="false" customHeight="true" outlineLevel="0" collapsed="false">
      <c r="A38" s="150"/>
      <c r="B38" s="491" t="s">
        <v>514</v>
      </c>
      <c r="C38" s="173" t="n">
        <v>15.4426027155704</v>
      </c>
      <c r="D38" s="492" t="n">
        <v>11.0298007406101</v>
      </c>
      <c r="E38" s="492" t="n">
        <v>21.7598307176865</v>
      </c>
      <c r="F38" s="492" t="n">
        <v>48.232234173867</v>
      </c>
      <c r="G38" s="492" t="n">
        <v>36.3956974078646</v>
      </c>
      <c r="H38" s="492" t="n">
        <v>6.98289543290425</v>
      </c>
      <c r="I38" s="492" t="n">
        <v>8.38917298536413</v>
      </c>
      <c r="J38" s="492" t="n">
        <v>51.767765826133</v>
      </c>
      <c r="K38" s="493" t="n">
        <v>100</v>
      </c>
    </row>
    <row r="39" customFormat="false" ht="15" hidden="false" customHeight="true" outlineLevel="0" collapsed="false">
      <c r="A39" s="150"/>
      <c r="B39" s="491" t="s">
        <v>515</v>
      </c>
      <c r="C39" s="173" t="n">
        <v>2.56823397295054</v>
      </c>
      <c r="D39" s="492" t="n">
        <v>8.28084566183292</v>
      </c>
      <c r="E39" s="492" t="n">
        <v>8.30525853229823</v>
      </c>
      <c r="F39" s="492" t="n">
        <v>19.1445730188956</v>
      </c>
      <c r="G39" s="492" t="n">
        <v>64.6550461403252</v>
      </c>
      <c r="H39" s="492" t="n">
        <v>4.92651725989942</v>
      </c>
      <c r="I39" s="492" t="n">
        <v>11.2738635808798</v>
      </c>
      <c r="J39" s="492" t="n">
        <v>80.8554269811044</v>
      </c>
      <c r="K39" s="493" t="n">
        <v>100</v>
      </c>
    </row>
    <row r="40" customFormat="false" ht="15" hidden="false" customHeight="true" outlineLevel="0" collapsed="false">
      <c r="A40" s="154" t="s">
        <v>111</v>
      </c>
      <c r="B40" s="441" t="s">
        <v>513</v>
      </c>
      <c r="C40" s="176" t="s">
        <v>210</v>
      </c>
      <c r="D40" s="494" t="s">
        <v>210</v>
      </c>
      <c r="E40" s="494" t="s">
        <v>210</v>
      </c>
      <c r="F40" s="494" t="s">
        <v>210</v>
      </c>
      <c r="G40" s="494" t="s">
        <v>210</v>
      </c>
      <c r="H40" s="494" t="s">
        <v>210</v>
      </c>
      <c r="I40" s="494" t="s">
        <v>210</v>
      </c>
      <c r="J40" s="494" t="s">
        <v>210</v>
      </c>
      <c r="K40" s="495" t="s">
        <v>516</v>
      </c>
    </row>
    <row r="41" customFormat="false" ht="15" hidden="false" customHeight="true" outlineLevel="0" collapsed="false">
      <c r="A41" s="154"/>
      <c r="B41" s="441" t="s">
        <v>514</v>
      </c>
      <c r="C41" s="176" t="n">
        <v>15.0009856100926</v>
      </c>
      <c r="D41" s="494" t="s">
        <v>210</v>
      </c>
      <c r="E41" s="494" t="n">
        <v>29.2331953479204</v>
      </c>
      <c r="F41" s="494" t="n">
        <v>49.1622314212498</v>
      </c>
      <c r="G41" s="494" t="n">
        <v>40.153755174453</v>
      </c>
      <c r="H41" s="494" t="s">
        <v>210</v>
      </c>
      <c r="I41" s="494" t="s">
        <v>210</v>
      </c>
      <c r="J41" s="494" t="n">
        <v>50.8377685787502</v>
      </c>
      <c r="K41" s="495" t="n">
        <v>100</v>
      </c>
    </row>
    <row r="42" customFormat="false" ht="15" hidden="false" customHeight="true" outlineLevel="0" collapsed="false">
      <c r="A42" s="154"/>
      <c r="B42" s="441" t="s">
        <v>515</v>
      </c>
      <c r="C42" s="176" t="s">
        <v>210</v>
      </c>
      <c r="D42" s="494" t="s">
        <v>210</v>
      </c>
      <c r="E42" s="494" t="n">
        <v>11.271676300578</v>
      </c>
      <c r="F42" s="494" t="n">
        <v>22.6156069364162</v>
      </c>
      <c r="G42" s="494" t="n">
        <v>54.7687861271676</v>
      </c>
      <c r="H42" s="494" t="s">
        <v>210</v>
      </c>
      <c r="I42" s="494" t="n">
        <v>16.257225433526</v>
      </c>
      <c r="J42" s="494" t="n">
        <v>77.3843930635838</v>
      </c>
      <c r="K42" s="495" t="n">
        <v>100</v>
      </c>
    </row>
    <row r="43" customFormat="false" ht="15" hidden="false" customHeight="true" outlineLevel="0" collapsed="false">
      <c r="A43" s="150" t="s">
        <v>112</v>
      </c>
      <c r="B43" s="491" t="s">
        <v>513</v>
      </c>
      <c r="C43" s="173" t="n">
        <v>19.9622957687474</v>
      </c>
      <c r="D43" s="492" t="n">
        <v>5.11101801424382</v>
      </c>
      <c r="E43" s="492" t="n">
        <v>65.9754224270353</v>
      </c>
      <c r="F43" s="492" t="n">
        <v>91.034771679933</v>
      </c>
      <c r="G43" s="492" t="n">
        <v>4.55941907554811</v>
      </c>
      <c r="H43" s="492" t="s">
        <v>210</v>
      </c>
      <c r="I43" s="492" t="s">
        <v>210</v>
      </c>
      <c r="J43" s="492" t="n">
        <v>8.96522832006703</v>
      </c>
      <c r="K43" s="493" t="n">
        <v>100</v>
      </c>
    </row>
    <row r="44" customFormat="false" ht="15" hidden="false" customHeight="true" outlineLevel="0" collapsed="false">
      <c r="A44" s="150"/>
      <c r="B44" s="491" t="s">
        <v>514</v>
      </c>
      <c r="C44" s="173" t="n">
        <v>15.9026473728782</v>
      </c>
      <c r="D44" s="492" t="n">
        <v>8.22931624875732</v>
      </c>
      <c r="E44" s="492" t="n">
        <v>24.4007511322214</v>
      </c>
      <c r="F44" s="492" t="n">
        <v>48.5400787952428</v>
      </c>
      <c r="G44" s="492" t="n">
        <v>37.4498324680585</v>
      </c>
      <c r="H44" s="492" t="n">
        <v>9.92304576751721</v>
      </c>
      <c r="I44" s="492" t="n">
        <v>4.07967892779557</v>
      </c>
      <c r="J44" s="492" t="n">
        <v>51.4599212047572</v>
      </c>
      <c r="K44" s="493" t="n">
        <v>100</v>
      </c>
    </row>
    <row r="45" customFormat="false" ht="15" hidden="false" customHeight="true" outlineLevel="0" collapsed="false">
      <c r="A45" s="150"/>
      <c r="B45" s="491" t="s">
        <v>515</v>
      </c>
      <c r="C45" s="173" t="n">
        <v>4.30765490132512</v>
      </c>
      <c r="D45" s="492" t="n">
        <v>6.02990639056612</v>
      </c>
      <c r="E45" s="492" t="n">
        <v>9.65676540908538</v>
      </c>
      <c r="F45" s="492" t="n">
        <v>19.9943267009766</v>
      </c>
      <c r="G45" s="492" t="n">
        <v>61.9970012562305</v>
      </c>
      <c r="H45" s="492" t="n">
        <v>10.8724723426673</v>
      </c>
      <c r="I45" s="492" t="n">
        <v>7.13619970012562</v>
      </c>
      <c r="J45" s="492" t="n">
        <v>80.0056732990234</v>
      </c>
      <c r="K45" s="493" t="n">
        <v>100</v>
      </c>
    </row>
    <row r="46" customFormat="false" ht="15" hidden="false" customHeight="true" outlineLevel="0" collapsed="false">
      <c r="A46" s="154" t="s">
        <v>113</v>
      </c>
      <c r="B46" s="441" t="s">
        <v>513</v>
      </c>
      <c r="C46" s="176" t="n">
        <v>24.33638996139</v>
      </c>
      <c r="D46" s="494" t="n">
        <v>6.64816602316602</v>
      </c>
      <c r="E46" s="494" t="n">
        <v>59.0492277992278</v>
      </c>
      <c r="F46" s="494" t="n">
        <v>90.0458494208494</v>
      </c>
      <c r="G46" s="494" t="s">
        <v>210</v>
      </c>
      <c r="H46" s="494" t="s">
        <v>210</v>
      </c>
      <c r="I46" s="494" t="s">
        <v>210</v>
      </c>
      <c r="J46" s="494" t="n">
        <v>9.95415057915058</v>
      </c>
      <c r="K46" s="495" t="n">
        <v>100</v>
      </c>
    </row>
    <row r="47" customFormat="false" ht="15" hidden="false" customHeight="true" outlineLevel="0" collapsed="false">
      <c r="A47" s="154"/>
      <c r="B47" s="441" t="s">
        <v>514</v>
      </c>
      <c r="C47" s="176" t="n">
        <v>16.012754748371</v>
      </c>
      <c r="D47" s="494" t="n">
        <v>4.76916678219881</v>
      </c>
      <c r="E47" s="494" t="n">
        <v>20.4283931789824</v>
      </c>
      <c r="F47" s="494" t="n">
        <v>41.1964508526272</v>
      </c>
      <c r="G47" s="494" t="n">
        <v>40.219048939415</v>
      </c>
      <c r="H47" s="494" t="n">
        <v>10.3424372660474</v>
      </c>
      <c r="I47" s="494" t="n">
        <v>8.23513101344794</v>
      </c>
      <c r="J47" s="494" t="n">
        <v>58.8035491473728</v>
      </c>
      <c r="K47" s="495" t="n">
        <v>100</v>
      </c>
    </row>
    <row r="48" customFormat="false" ht="15" hidden="false" customHeight="true" outlineLevel="0" collapsed="false">
      <c r="A48" s="154"/>
      <c r="B48" s="441" t="s">
        <v>515</v>
      </c>
      <c r="C48" s="176" t="s">
        <v>210</v>
      </c>
      <c r="D48" s="494" t="n">
        <v>4.54794520547945</v>
      </c>
      <c r="E48" s="494" t="n">
        <v>5.76908023483366</v>
      </c>
      <c r="F48" s="494" t="n">
        <v>11.9138943248532</v>
      </c>
      <c r="G48" s="494" t="n">
        <v>70.7788649706458</v>
      </c>
      <c r="H48" s="494" t="n">
        <v>9.80039138943249</v>
      </c>
      <c r="I48" s="494" t="n">
        <v>7.5146771037182</v>
      </c>
      <c r="J48" s="494" t="n">
        <v>88.0861056751468</v>
      </c>
      <c r="K48" s="495" t="n">
        <v>100</v>
      </c>
    </row>
    <row r="49" customFormat="false" ht="15" hidden="false" customHeight="true" outlineLevel="0" collapsed="false">
      <c r="A49" s="150" t="s">
        <v>114</v>
      </c>
      <c r="B49" s="491" t="s">
        <v>513</v>
      </c>
      <c r="C49" s="173" t="n">
        <v>16.6107701069417</v>
      </c>
      <c r="D49" s="492" t="n">
        <v>10.2448902107195</v>
      </c>
      <c r="E49" s="492" t="n">
        <v>66.5316712016706</v>
      </c>
      <c r="F49" s="492" t="n">
        <v>93.3873315193318</v>
      </c>
      <c r="G49" s="492" t="s">
        <v>210</v>
      </c>
      <c r="H49" s="492" t="s">
        <v>210</v>
      </c>
      <c r="I49" s="492" t="s">
        <v>210</v>
      </c>
      <c r="J49" s="492" t="n">
        <v>6.61266848066823</v>
      </c>
      <c r="K49" s="493" t="n">
        <v>100</v>
      </c>
    </row>
    <row r="50" customFormat="false" ht="15" hidden="false" customHeight="true" outlineLevel="0" collapsed="false">
      <c r="A50" s="150"/>
      <c r="B50" s="491" t="s">
        <v>514</v>
      </c>
      <c r="C50" s="173" t="n">
        <v>18.7937378255537</v>
      </c>
      <c r="D50" s="492" t="n">
        <v>8.57802467354448</v>
      </c>
      <c r="E50" s="492" t="n">
        <v>16.6871077122863</v>
      </c>
      <c r="F50" s="492" t="n">
        <v>44.0588702113845</v>
      </c>
      <c r="G50" s="492" t="n">
        <v>40.0981170189741</v>
      </c>
      <c r="H50" s="492" t="n">
        <v>6.60125532068393</v>
      </c>
      <c r="I50" s="492" t="n">
        <v>9.22732847557896</v>
      </c>
      <c r="J50" s="492" t="n">
        <v>55.9411297886155</v>
      </c>
      <c r="K50" s="493" t="n">
        <v>100</v>
      </c>
    </row>
    <row r="51" customFormat="false" ht="15" hidden="false" customHeight="true" outlineLevel="0" collapsed="false">
      <c r="A51" s="150"/>
      <c r="B51" s="491" t="s">
        <v>515</v>
      </c>
      <c r="C51" s="173" t="s">
        <v>210</v>
      </c>
      <c r="D51" s="492" t="n">
        <v>5.06440083619934</v>
      </c>
      <c r="E51" s="492" t="n">
        <v>8.82055431923933</v>
      </c>
      <c r="F51" s="492" t="n">
        <v>15.3010991975184</v>
      </c>
      <c r="G51" s="492" t="n">
        <v>67.5298401780295</v>
      </c>
      <c r="H51" s="492" t="n">
        <v>7.49881987996493</v>
      </c>
      <c r="I51" s="492" t="n">
        <v>9.66349720142963</v>
      </c>
      <c r="J51" s="492" t="n">
        <v>84.6989008024816</v>
      </c>
      <c r="K51" s="493" t="n">
        <v>100</v>
      </c>
    </row>
    <row r="52" customFormat="false" ht="15" hidden="false" customHeight="true" outlineLevel="0" collapsed="false">
      <c r="A52" s="154" t="s">
        <v>115</v>
      </c>
      <c r="B52" s="441" t="s">
        <v>513</v>
      </c>
      <c r="C52" s="176" t="n">
        <v>18.5045193097781</v>
      </c>
      <c r="D52" s="494" t="n">
        <v>8.5291700903862</v>
      </c>
      <c r="E52" s="494" t="n">
        <v>65.456039441249</v>
      </c>
      <c r="F52" s="494" t="n">
        <v>92.506162695152</v>
      </c>
      <c r="G52" s="494" t="s">
        <v>210</v>
      </c>
      <c r="H52" s="494" t="s">
        <v>210</v>
      </c>
      <c r="I52" s="494" t="s">
        <v>210</v>
      </c>
      <c r="J52" s="494" t="s">
        <v>210</v>
      </c>
      <c r="K52" s="495" t="n">
        <v>100</v>
      </c>
    </row>
    <row r="53" customFormat="false" ht="15" hidden="false" customHeight="true" outlineLevel="0" collapsed="false">
      <c r="A53" s="154"/>
      <c r="B53" s="441" t="s">
        <v>514</v>
      </c>
      <c r="C53" s="176" t="n">
        <v>10.8167447306792</v>
      </c>
      <c r="D53" s="494" t="n">
        <v>6.99648711943794</v>
      </c>
      <c r="E53" s="494" t="n">
        <v>23.5070257611241</v>
      </c>
      <c r="F53" s="494" t="n">
        <v>41.3275761124122</v>
      </c>
      <c r="G53" s="494" t="n">
        <v>49.1876463700234</v>
      </c>
      <c r="H53" s="494" t="n">
        <v>5.10831381733021</v>
      </c>
      <c r="I53" s="494" t="n">
        <v>4.34718969555035</v>
      </c>
      <c r="J53" s="494" t="n">
        <v>58.6724238875878</v>
      </c>
      <c r="K53" s="495" t="n">
        <v>100</v>
      </c>
    </row>
    <row r="54" customFormat="false" ht="15" hidden="false" customHeight="true" outlineLevel="0" collapsed="false">
      <c r="A54" s="154"/>
      <c r="B54" s="441" t="s">
        <v>515</v>
      </c>
      <c r="C54" s="176" t="s">
        <v>210</v>
      </c>
      <c r="D54" s="494" t="n">
        <v>4.33641671586958</v>
      </c>
      <c r="E54" s="494" t="n">
        <v>7.38043692186577</v>
      </c>
      <c r="F54" s="494" t="n">
        <v>14.426294036607</v>
      </c>
      <c r="G54" s="494" t="n">
        <v>71.160532703536</v>
      </c>
      <c r="H54" s="494" t="n">
        <v>8.09551925473988</v>
      </c>
      <c r="I54" s="494" t="n">
        <v>6.3176540051171</v>
      </c>
      <c r="J54" s="494" t="n">
        <v>85.573705963393</v>
      </c>
      <c r="K54" s="495" t="n">
        <v>100</v>
      </c>
    </row>
    <row r="55" customFormat="false" ht="15" hidden="false" customHeight="true" outlineLevel="0" collapsed="false">
      <c r="A55" s="241" t="s">
        <v>116</v>
      </c>
      <c r="B55" s="405" t="s">
        <v>513</v>
      </c>
      <c r="C55" s="496" t="n">
        <v>15.5343572366886</v>
      </c>
      <c r="D55" s="496" t="n">
        <v>7.50395933851423</v>
      </c>
      <c r="E55" s="496" t="n">
        <v>69.3089266202595</v>
      </c>
      <c r="F55" s="496" t="n">
        <v>92.3472431954624</v>
      </c>
      <c r="G55" s="496" t="n">
        <v>4.14963230329147</v>
      </c>
      <c r="H55" s="496" t="n">
        <v>1.57636919450481</v>
      </c>
      <c r="I55" s="496" t="n">
        <v>1.92601868562238</v>
      </c>
      <c r="J55" s="496" t="n">
        <v>7.65275680453759</v>
      </c>
      <c r="K55" s="497" t="n">
        <v>100</v>
      </c>
    </row>
    <row r="56" customFormat="false" ht="15" hidden="false" customHeight="true" outlineLevel="0" collapsed="false">
      <c r="A56" s="241"/>
      <c r="B56" s="405" t="s">
        <v>514</v>
      </c>
      <c r="C56" s="496" t="n">
        <v>14.9565861169134</v>
      </c>
      <c r="D56" s="496" t="n">
        <v>10.0802785647893</v>
      </c>
      <c r="E56" s="496" t="n">
        <v>23.9436361898292</v>
      </c>
      <c r="F56" s="496" t="n">
        <v>48.9802974801846</v>
      </c>
      <c r="G56" s="496" t="n">
        <v>38.4549986474475</v>
      </c>
      <c r="H56" s="496" t="n">
        <v>5.67136432881872</v>
      </c>
      <c r="I56" s="496" t="n">
        <v>6.89374632624379</v>
      </c>
      <c r="J56" s="496" t="n">
        <v>51.0197025198154</v>
      </c>
      <c r="K56" s="497" t="n">
        <v>100</v>
      </c>
    </row>
    <row r="57" customFormat="false" ht="15" hidden="false" customHeight="true" outlineLevel="0" collapsed="false">
      <c r="A57" s="241"/>
      <c r="B57" s="405" t="s">
        <v>515</v>
      </c>
      <c r="C57" s="496" t="n">
        <v>2.3441645726179</v>
      </c>
      <c r="D57" s="496" t="n">
        <v>7.72358143251519</v>
      </c>
      <c r="E57" s="496" t="n">
        <v>8.39567301041278</v>
      </c>
      <c r="F57" s="496" t="n">
        <v>18.4640384547882</v>
      </c>
      <c r="G57" s="496" t="n">
        <v>65.8276017996775</v>
      </c>
      <c r="H57" s="496" t="n">
        <v>6.03127342254635</v>
      </c>
      <c r="I57" s="496" t="n">
        <v>9.67832520147261</v>
      </c>
      <c r="J57" s="496" t="n">
        <v>81.5359615452119</v>
      </c>
      <c r="K57" s="497" t="n">
        <v>100</v>
      </c>
    </row>
    <row r="58" customFormat="false" ht="15" hidden="true" customHeight="true" outlineLevel="0" collapsed="false">
      <c r="A58" s="498"/>
      <c r="B58" s="499"/>
      <c r="C58" s="500"/>
      <c r="D58" s="500"/>
      <c r="E58" s="500"/>
      <c r="F58" s="500"/>
      <c r="G58" s="500"/>
      <c r="H58" s="500"/>
      <c r="I58" s="500"/>
      <c r="J58" s="500"/>
      <c r="K58" s="497"/>
    </row>
    <row r="59" customFormat="false" ht="15" hidden="false" customHeight="true" outlineLevel="0" collapsed="false">
      <c r="A59" s="241" t="s">
        <v>117</v>
      </c>
      <c r="B59" s="405" t="s">
        <v>513</v>
      </c>
      <c r="C59" s="496" t="s">
        <v>258</v>
      </c>
      <c r="D59" s="358" t="n">
        <v>12.0584771031224</v>
      </c>
      <c r="E59" s="501" t="n">
        <v>71.367573256965</v>
      </c>
      <c r="F59" s="501" t="n">
        <v>85.6170747995283</v>
      </c>
      <c r="G59" s="501" t="n">
        <v>6.19913015435518</v>
      </c>
      <c r="H59" s="501" t="n">
        <v>2.68056093430455</v>
      </c>
      <c r="I59" s="501" t="n">
        <v>5.76237897825858</v>
      </c>
      <c r="J59" s="501" t="n">
        <v>14.3829252004717</v>
      </c>
      <c r="K59" s="497" t="n">
        <v>100</v>
      </c>
    </row>
    <row r="60" customFormat="false" ht="15" hidden="false" customHeight="true" outlineLevel="0" collapsed="false">
      <c r="A60" s="241"/>
      <c r="B60" s="405" t="s">
        <v>514</v>
      </c>
      <c r="C60" s="496" t="s">
        <v>258</v>
      </c>
      <c r="D60" s="358" t="n">
        <v>13.3691207754476</v>
      </c>
      <c r="E60" s="501" t="n">
        <v>29.7312476576916</v>
      </c>
      <c r="F60" s="501" t="n">
        <v>44.159664199825</v>
      </c>
      <c r="G60" s="501" t="n">
        <v>37.4533727113727</v>
      </c>
      <c r="H60" s="501" t="n">
        <v>8.30408115630962</v>
      </c>
      <c r="I60" s="501" t="n">
        <v>10.3258576633548</v>
      </c>
      <c r="J60" s="501" t="n">
        <v>55.840335800175</v>
      </c>
      <c r="K60" s="497" t="n">
        <v>100</v>
      </c>
    </row>
    <row r="61" customFormat="false" ht="15" hidden="false" customHeight="true" outlineLevel="0" collapsed="false">
      <c r="A61" s="241"/>
      <c r="B61" s="405" t="s">
        <v>515</v>
      </c>
      <c r="C61" s="496" t="s">
        <v>258</v>
      </c>
      <c r="D61" s="358" t="n">
        <v>8.29365440563231</v>
      </c>
      <c r="E61" s="501" t="n">
        <v>7.44304924981849</v>
      </c>
      <c r="F61" s="501" t="n">
        <v>15.8084424341523</v>
      </c>
      <c r="G61" s="501" t="n">
        <v>64.1618527911956</v>
      </c>
      <c r="H61" s="501" t="n">
        <v>8.02433768168201</v>
      </c>
      <c r="I61" s="501" t="n">
        <v>12.0053670929701</v>
      </c>
      <c r="J61" s="501" t="n">
        <v>84.1915575658477</v>
      </c>
      <c r="K61" s="497" t="n">
        <v>100</v>
      </c>
    </row>
    <row r="62" customFormat="false" ht="13.2" hidden="false" customHeight="false" outlineLevel="0" collapsed="false">
      <c r="A62" s="110"/>
      <c r="B62" s="502"/>
      <c r="C62" s="502"/>
      <c r="D62" s="502"/>
      <c r="E62" s="502"/>
      <c r="F62" s="502"/>
      <c r="G62" s="502"/>
      <c r="H62" s="502"/>
      <c r="I62" s="502"/>
      <c r="J62" s="502"/>
      <c r="K62" s="502"/>
    </row>
    <row r="63" customFormat="false" ht="13.2" hidden="false" customHeight="false" outlineLevel="0" collapsed="false">
      <c r="A63" s="110"/>
      <c r="B63" s="502"/>
      <c r="C63" s="502"/>
      <c r="D63" s="502"/>
      <c r="E63" s="502"/>
      <c r="F63" s="502"/>
      <c r="G63" s="502"/>
      <c r="H63" s="502"/>
      <c r="I63" s="502"/>
      <c r="J63" s="502"/>
      <c r="K63" s="502"/>
    </row>
    <row r="64" customFormat="false" ht="13.2" hidden="false" customHeight="false" outlineLevel="0" collapsed="false">
      <c r="A64" s="362" t="s">
        <v>173</v>
      </c>
      <c r="B64" s="502"/>
      <c r="C64" s="502"/>
      <c r="D64" s="502"/>
      <c r="E64" s="502"/>
      <c r="F64" s="502"/>
      <c r="G64" s="502"/>
      <c r="H64" s="502"/>
      <c r="I64" s="502"/>
      <c r="J64" s="502"/>
      <c r="K64" s="502"/>
    </row>
  </sheetData>
  <mergeCells count="20">
    <mergeCell ref="C5:F5"/>
    <mergeCell ref="G5:J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9:A61"/>
  </mergeCells>
  <conditionalFormatting sqref="C64">
    <cfRule type="expression" priority="2" aboveAverage="0" equalAverage="0" bottom="0" percent="0" rank="0" text="" dxfId="88">
      <formula>#REF!=1</formula>
    </cfRule>
  </conditionalFormatting>
  <conditionalFormatting sqref="D64:K64">
    <cfRule type="expression" priority="3" aboveAverage="0" equalAverage="0" bottom="0" percent="0" rank="0" text="" dxfId="89">
      <formula>D64=1</formula>
    </cfRule>
  </conditionalFormatting>
  <conditionalFormatting sqref="D61">
    <cfRule type="expression" priority="4" aboveAverage="0" equalAverage="0" bottom="0" percent="0" rank="0" text="" dxfId="90">
      <formula>#REF!=1</formula>
    </cfRule>
  </conditionalFormatting>
  <conditionalFormatting sqref="C59:D60 E59:K61">
    <cfRule type="expression" priority="5" aboveAverage="0" equalAverage="0" bottom="0" percent="0" rank="0" text="" dxfId="91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" activeCellId="0" sqref="J1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23.99"/>
    <col collapsed="false" customWidth="true" hidden="false" outlineLevel="0" max="10" min="2" style="37" width="12.88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J1" s="6" t="s">
        <v>5</v>
      </c>
    </row>
    <row r="2" s="19" customFormat="true" ht="15.6" hidden="false" customHeight="false" outlineLevel="0" collapsed="false">
      <c r="A2" s="503" t="s">
        <v>517</v>
      </c>
      <c r="B2" s="5"/>
      <c r="C2" s="5"/>
      <c r="D2" s="5"/>
      <c r="E2" s="5"/>
      <c r="F2" s="5"/>
      <c r="G2" s="5"/>
      <c r="H2" s="5"/>
      <c r="I2" s="5"/>
    </row>
    <row r="3" s="19" customFormat="true" ht="15.6" hidden="false" customHeight="false" outlineLevel="0" collapsed="false">
      <c r="A3" s="504" t="s">
        <v>518</v>
      </c>
      <c r="B3" s="5"/>
      <c r="C3" s="5"/>
      <c r="D3" s="5"/>
      <c r="E3" s="5"/>
      <c r="F3" s="5"/>
      <c r="G3" s="5"/>
      <c r="H3" s="5"/>
      <c r="I3" s="5"/>
      <c r="J3" s="5"/>
    </row>
    <row r="4" s="19" customFormat="true" ht="13.2" hidden="false" customHeight="false" outlineLevel="0" collapsed="false">
      <c r="A4" s="407" t="s">
        <v>51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2" hidden="false" customHeight="false" outlineLevel="0" collapsed="false">
      <c r="A5" s="407" t="s">
        <v>52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2" hidden="false" customHeight="false" outlineLevel="0" collapsed="false">
      <c r="A6" s="407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89"/>
      <c r="B7" s="131" t="s">
        <v>521</v>
      </c>
      <c r="C7" s="131"/>
      <c r="D7" s="131"/>
      <c r="E7" s="131"/>
      <c r="F7" s="131" t="s">
        <v>522</v>
      </c>
      <c r="G7" s="131"/>
      <c r="H7" s="131"/>
      <c r="I7" s="131"/>
      <c r="J7" s="131"/>
    </row>
    <row r="8" customFormat="false" ht="14.25" hidden="false" customHeight="true" outlineLevel="0" collapsed="false">
      <c r="A8" s="89"/>
      <c r="B8" s="505" t="s">
        <v>118</v>
      </c>
      <c r="C8" s="505"/>
      <c r="D8" s="458"/>
      <c r="E8" s="458"/>
      <c r="F8" s="505"/>
      <c r="G8" s="149" t="s">
        <v>270</v>
      </c>
      <c r="H8" s="149"/>
      <c r="I8" s="149" t="s">
        <v>523</v>
      </c>
      <c r="J8" s="149"/>
    </row>
    <row r="9" customFormat="false" ht="26.4" hidden="false" customHeight="true" outlineLevel="0" collapsed="false">
      <c r="A9" s="118"/>
      <c r="B9" s="265" t="s">
        <v>168</v>
      </c>
      <c r="C9" s="265"/>
      <c r="D9" s="47" t="s">
        <v>123</v>
      </c>
      <c r="E9" s="47" t="s">
        <v>124</v>
      </c>
      <c r="F9" s="47" t="s">
        <v>168</v>
      </c>
      <c r="G9" s="47" t="s">
        <v>524</v>
      </c>
      <c r="H9" s="47" t="s">
        <v>525</v>
      </c>
      <c r="I9" s="47" t="s">
        <v>524</v>
      </c>
      <c r="J9" s="47" t="s">
        <v>525</v>
      </c>
    </row>
    <row r="10" customFormat="false" ht="13.2" hidden="false" customHeight="true" outlineLevel="0" collapsed="false">
      <c r="A10" s="118" t="s">
        <v>90</v>
      </c>
      <c r="B10" s="317" t="s">
        <v>526</v>
      </c>
      <c r="C10" s="317" t="s">
        <v>369</v>
      </c>
      <c r="D10" s="317"/>
      <c r="E10" s="317"/>
      <c r="F10" s="506" t="s">
        <v>369</v>
      </c>
      <c r="G10" s="506"/>
      <c r="H10" s="506"/>
      <c r="I10" s="506"/>
      <c r="J10" s="506"/>
    </row>
    <row r="11" customFormat="false" ht="15" hidden="false" customHeight="true" outlineLevel="0" collapsed="false">
      <c r="A11" s="48" t="s">
        <v>100</v>
      </c>
      <c r="B11" s="49" t="n">
        <v>93.29</v>
      </c>
      <c r="C11" s="122" t="n">
        <v>9.93133549795071</v>
      </c>
      <c r="D11" s="122" t="n">
        <v>9.94017778152252</v>
      </c>
      <c r="E11" s="122" t="n">
        <v>9.9244527668367</v>
      </c>
      <c r="F11" s="122" t="n">
        <v>9.93133549795071</v>
      </c>
      <c r="G11" s="122" t="n">
        <v>5.63794112950444</v>
      </c>
      <c r="H11" s="122" t="n">
        <v>4.29339436844627</v>
      </c>
      <c r="I11" s="122" t="n">
        <v>56.7692142780577</v>
      </c>
      <c r="J11" s="122" t="n">
        <v>43.2307857219423</v>
      </c>
    </row>
    <row r="12" customFormat="false" ht="15" hidden="false" customHeight="true" outlineLevel="0" collapsed="false">
      <c r="A12" s="50" t="s">
        <v>101</v>
      </c>
      <c r="B12" s="51" t="n">
        <v>94.66</v>
      </c>
      <c r="C12" s="123" t="n">
        <v>9.09335433918039</v>
      </c>
      <c r="D12" s="123" t="n">
        <v>10.1798209314574</v>
      </c>
      <c r="E12" s="123" t="n">
        <v>7.95735657910237</v>
      </c>
      <c r="F12" s="196" t="n">
        <v>9.09335433918039</v>
      </c>
      <c r="G12" s="196" t="n">
        <v>5.54765701550462</v>
      </c>
      <c r="H12" s="196" t="n">
        <v>3.54569732367577</v>
      </c>
      <c r="I12" s="196" t="n">
        <v>61.0078174519332</v>
      </c>
      <c r="J12" s="196" t="n">
        <v>38.9921825480668</v>
      </c>
    </row>
    <row r="13" customFormat="false" ht="15" hidden="false" customHeight="true" outlineLevel="0" collapsed="false">
      <c r="A13" s="48" t="s">
        <v>102</v>
      </c>
      <c r="B13" s="49" t="n">
        <v>37.5</v>
      </c>
      <c r="C13" s="122" t="n">
        <v>13.0507412821048</v>
      </c>
      <c r="D13" s="122" t="n">
        <v>15.036934103708</v>
      </c>
      <c r="E13" s="122" t="n">
        <v>11.2475931213067</v>
      </c>
      <c r="F13" s="122" t="n">
        <v>13.0507412821048</v>
      </c>
      <c r="G13" s="122" t="n">
        <v>5.45694995475743</v>
      </c>
      <c r="H13" s="122" t="n">
        <v>7.5937913273474</v>
      </c>
      <c r="I13" s="122" t="n">
        <v>41.8133333333333</v>
      </c>
      <c r="J13" s="122" t="n">
        <v>58.1866666666667</v>
      </c>
    </row>
    <row r="14" customFormat="false" ht="15" hidden="false" customHeight="true" outlineLevel="0" collapsed="false">
      <c r="A14" s="50" t="s">
        <v>103</v>
      </c>
      <c r="B14" s="51" t="n">
        <v>18.2</v>
      </c>
      <c r="C14" s="123" t="n">
        <v>10.1818181818182</v>
      </c>
      <c r="D14" s="123" t="n">
        <v>11.8409772824689</v>
      </c>
      <c r="E14" s="123" t="n">
        <v>8.36942526044715</v>
      </c>
      <c r="F14" s="196" t="n">
        <v>10.1818181818182</v>
      </c>
      <c r="G14" s="196" t="n">
        <v>4.17902097902098</v>
      </c>
      <c r="H14" s="196" t="n">
        <v>6.0027972027972</v>
      </c>
      <c r="I14" s="196" t="n">
        <v>41.043956043956</v>
      </c>
      <c r="J14" s="196" t="n">
        <v>58.956043956044</v>
      </c>
    </row>
    <row r="15" customFormat="false" ht="15" hidden="false" customHeight="true" outlineLevel="0" collapsed="false">
      <c r="A15" s="48" t="s">
        <v>104</v>
      </c>
      <c r="B15" s="49" t="n">
        <v>9.88</v>
      </c>
      <c r="C15" s="122" t="n">
        <v>17.2185430463576</v>
      </c>
      <c r="D15" s="122" t="s">
        <v>210</v>
      </c>
      <c r="E15" s="122" t="s">
        <v>210</v>
      </c>
      <c r="F15" s="122" t="n">
        <v>17.2185430463576</v>
      </c>
      <c r="G15" s="122" t="s">
        <v>210</v>
      </c>
      <c r="H15" s="122" t="n">
        <v>11.345416521436</v>
      </c>
      <c r="I15" s="122" t="s">
        <v>210</v>
      </c>
      <c r="J15" s="122" t="n">
        <v>65.8906882591093</v>
      </c>
    </row>
    <row r="16" customFormat="false" ht="15" hidden="false" customHeight="true" outlineLevel="0" collapsed="false">
      <c r="A16" s="50" t="s">
        <v>105</v>
      </c>
      <c r="B16" s="51" t="n">
        <v>18.57</v>
      </c>
      <c r="C16" s="123" t="n">
        <v>13.1636776068618</v>
      </c>
      <c r="D16" s="123" t="n">
        <v>15.4159394997091</v>
      </c>
      <c r="E16" s="123" t="n">
        <v>11.0219886599364</v>
      </c>
      <c r="F16" s="196" t="n">
        <v>13.1636776068618</v>
      </c>
      <c r="G16" s="196" t="n">
        <v>7.3155171191607</v>
      </c>
      <c r="H16" s="196" t="n">
        <v>5.84816048770114</v>
      </c>
      <c r="I16" s="196" t="n">
        <v>55.5735056542811</v>
      </c>
      <c r="J16" s="196" t="n">
        <v>44.4264943457189</v>
      </c>
    </row>
    <row r="17" customFormat="false" ht="15" hidden="false" customHeight="true" outlineLevel="0" collapsed="false">
      <c r="A17" s="48" t="s">
        <v>106</v>
      </c>
      <c r="B17" s="49" t="n">
        <v>51.75</v>
      </c>
      <c r="C17" s="122" t="n">
        <v>10.5810910280527</v>
      </c>
      <c r="D17" s="122" t="n">
        <v>11.6724024909866</v>
      </c>
      <c r="E17" s="122" t="n">
        <v>9.49795918367347</v>
      </c>
      <c r="F17" s="122" t="n">
        <v>10.5810910280527</v>
      </c>
      <c r="G17" s="122" t="n">
        <v>5.73116872495297</v>
      </c>
      <c r="H17" s="122" t="n">
        <v>4.8499223030997</v>
      </c>
      <c r="I17" s="122" t="n">
        <v>54.1642512077295</v>
      </c>
      <c r="J17" s="122" t="n">
        <v>45.8357487922705</v>
      </c>
    </row>
    <row r="18" customFormat="false" ht="15" hidden="false" customHeight="true" outlineLevel="0" collapsed="false">
      <c r="A18" s="50" t="s">
        <v>107</v>
      </c>
      <c r="B18" s="51" t="n">
        <v>12.58</v>
      </c>
      <c r="C18" s="123" t="n">
        <v>9.86125264560633</v>
      </c>
      <c r="D18" s="123" t="n">
        <v>10.8545727136432</v>
      </c>
      <c r="E18" s="123" t="n">
        <v>8.77279448003943</v>
      </c>
      <c r="F18" s="196" t="n">
        <v>9.86125264560633</v>
      </c>
      <c r="G18" s="196" t="s">
        <v>210</v>
      </c>
      <c r="H18" s="196" t="n">
        <v>6.56894254134985</v>
      </c>
      <c r="I18" s="196" t="s">
        <v>210</v>
      </c>
      <c r="J18" s="196" t="n">
        <v>66.6136724960254</v>
      </c>
    </row>
    <row r="19" customFormat="false" ht="15" hidden="false" customHeight="true" outlineLevel="0" collapsed="false">
      <c r="A19" s="48" t="s">
        <v>108</v>
      </c>
      <c r="B19" s="49" t="n">
        <v>90.56</v>
      </c>
      <c r="C19" s="122" t="n">
        <v>14.0870485020067</v>
      </c>
      <c r="D19" s="122" t="n">
        <v>14.4510772400836</v>
      </c>
      <c r="E19" s="122" t="n">
        <v>13.7062490011187</v>
      </c>
      <c r="F19" s="122" t="n">
        <v>14.0870485020067</v>
      </c>
      <c r="G19" s="122" t="n">
        <v>7.20219021248794</v>
      </c>
      <c r="H19" s="122" t="n">
        <v>6.88485828951871</v>
      </c>
      <c r="I19" s="122" t="n">
        <v>51.1263250883392</v>
      </c>
      <c r="J19" s="122" t="n">
        <v>48.8736749116608</v>
      </c>
    </row>
    <row r="20" customFormat="false" ht="15" hidden="false" customHeight="true" outlineLevel="0" collapsed="false">
      <c r="A20" s="50" t="s">
        <v>109</v>
      </c>
      <c r="B20" s="51" t="n">
        <v>194.7</v>
      </c>
      <c r="C20" s="123" t="n">
        <v>13.5572684924067</v>
      </c>
      <c r="D20" s="123" t="n">
        <v>14.758016606568</v>
      </c>
      <c r="E20" s="123" t="n">
        <v>12.3371518418688</v>
      </c>
      <c r="F20" s="196" t="n">
        <v>13.5572684924067</v>
      </c>
      <c r="G20" s="196" t="n">
        <v>6.07048108458148</v>
      </c>
      <c r="H20" s="196" t="n">
        <v>7.4867874078252</v>
      </c>
      <c r="I20" s="196" t="n">
        <v>44.7765793528505</v>
      </c>
      <c r="J20" s="196" t="n">
        <v>55.2234206471495</v>
      </c>
    </row>
    <row r="21" customFormat="false" ht="15" hidden="false" customHeight="true" outlineLevel="0" collapsed="false">
      <c r="A21" s="48" t="s">
        <v>110</v>
      </c>
      <c r="B21" s="49" t="n">
        <v>44.31</v>
      </c>
      <c r="C21" s="122" t="n">
        <v>13.5244025272411</v>
      </c>
      <c r="D21" s="122" t="n">
        <v>14.7905759162304</v>
      </c>
      <c r="E21" s="122" t="n">
        <v>12.1905358821686</v>
      </c>
      <c r="F21" s="122" t="n">
        <v>13.5244025272411</v>
      </c>
      <c r="G21" s="122" t="n">
        <v>7.21240423648628</v>
      </c>
      <c r="H21" s="122" t="n">
        <v>6.31199829075482</v>
      </c>
      <c r="I21" s="122" t="n">
        <v>53.3288196795306</v>
      </c>
      <c r="J21" s="122" t="n">
        <v>46.6711803204694</v>
      </c>
    </row>
    <row r="22" customFormat="false" ht="15" hidden="false" customHeight="true" outlineLevel="0" collapsed="false">
      <c r="A22" s="50" t="s">
        <v>111</v>
      </c>
      <c r="B22" s="51" t="n">
        <v>11.97</v>
      </c>
      <c r="C22" s="123" t="n">
        <v>15.4431686234034</v>
      </c>
      <c r="D22" s="123" t="n">
        <v>18.4418901660281</v>
      </c>
      <c r="E22" s="123" t="s">
        <v>210</v>
      </c>
      <c r="F22" s="196" t="n">
        <v>15.4431686234034</v>
      </c>
      <c r="G22" s="196" t="n">
        <v>7.93446006966843</v>
      </c>
      <c r="H22" s="196" t="n">
        <v>7.508708553735</v>
      </c>
      <c r="I22" s="196" t="n">
        <v>51.3784461152882</v>
      </c>
      <c r="J22" s="196" t="n">
        <v>48.6215538847118</v>
      </c>
    </row>
    <row r="23" customFormat="false" ht="15" hidden="false" customHeight="true" outlineLevel="0" collapsed="false">
      <c r="A23" s="48" t="s">
        <v>112</v>
      </c>
      <c r="B23" s="49" t="n">
        <v>24.36</v>
      </c>
      <c r="C23" s="122" t="n">
        <v>7.68357305071915</v>
      </c>
      <c r="D23" s="122" t="n">
        <v>7.88747600767754</v>
      </c>
      <c r="E23" s="122" t="n">
        <v>7.45742416178819</v>
      </c>
      <c r="F23" s="122" t="n">
        <v>7.68357305071915</v>
      </c>
      <c r="G23" s="122" t="n">
        <v>3.34342669694676</v>
      </c>
      <c r="H23" s="122" t="n">
        <v>4.34014635377239</v>
      </c>
      <c r="I23" s="122" t="n">
        <v>43.5139573070608</v>
      </c>
      <c r="J23" s="122" t="n">
        <v>56.4860426929392</v>
      </c>
    </row>
    <row r="24" customFormat="false" ht="15" hidden="false" customHeight="true" outlineLevel="0" collapsed="false">
      <c r="A24" s="50" t="s">
        <v>113</v>
      </c>
      <c r="B24" s="51" t="n">
        <v>21.94</v>
      </c>
      <c r="C24" s="123" t="n">
        <v>12.922605725056</v>
      </c>
      <c r="D24" s="123" t="n">
        <v>13.9757224191643</v>
      </c>
      <c r="E24" s="123" t="n">
        <v>11.6458007303078</v>
      </c>
      <c r="F24" s="196" t="n">
        <v>12.922605725056</v>
      </c>
      <c r="G24" s="196" t="n">
        <v>4.53528095182</v>
      </c>
      <c r="H24" s="196" t="n">
        <v>8.38732477323595</v>
      </c>
      <c r="I24" s="196" t="n">
        <v>35.0957155879672</v>
      </c>
      <c r="J24" s="196" t="n">
        <v>64.9042844120328</v>
      </c>
    </row>
    <row r="25" customFormat="false" ht="15" hidden="false" customHeight="true" outlineLevel="0" collapsed="false">
      <c r="A25" s="48" t="s">
        <v>114</v>
      </c>
      <c r="B25" s="49" t="n">
        <v>28.03</v>
      </c>
      <c r="C25" s="122" t="n">
        <v>12.8613379829311</v>
      </c>
      <c r="D25" s="122" t="n">
        <v>13.6227159646564</v>
      </c>
      <c r="E25" s="122" t="n">
        <v>11.9857946137911</v>
      </c>
      <c r="F25" s="122" t="n">
        <v>12.8613379829311</v>
      </c>
      <c r="G25" s="122" t="n">
        <v>5.90070661649995</v>
      </c>
      <c r="H25" s="122" t="n">
        <v>6.96063136643113</v>
      </c>
      <c r="I25" s="122" t="n">
        <v>45.8794149125936</v>
      </c>
      <c r="J25" s="122" t="n">
        <v>54.1205850874064</v>
      </c>
    </row>
    <row r="26" customFormat="false" ht="15" hidden="false" customHeight="true" outlineLevel="0" collapsed="false">
      <c r="A26" s="50" t="s">
        <v>115</v>
      </c>
      <c r="B26" s="51" t="n">
        <v>12.91</v>
      </c>
      <c r="C26" s="123" t="n">
        <v>7.65037037037037</v>
      </c>
      <c r="D26" s="123" t="n">
        <v>8.49480021893815</v>
      </c>
      <c r="E26" s="123" t="n">
        <v>6.66752810440626</v>
      </c>
      <c r="F26" s="196" t="n">
        <v>7.65037037037037</v>
      </c>
      <c r="G26" s="196" t="n">
        <v>3.18222222222222</v>
      </c>
      <c r="H26" s="196" t="n">
        <v>4.46814814814815</v>
      </c>
      <c r="I26" s="196" t="n">
        <v>41.5956622773044</v>
      </c>
      <c r="J26" s="196" t="n">
        <v>58.4043377226956</v>
      </c>
    </row>
    <row r="27" customFormat="false" ht="15" hidden="false" customHeight="true" outlineLevel="0" collapsed="false">
      <c r="A27" s="55" t="s">
        <v>116</v>
      </c>
      <c r="B27" s="56" t="n">
        <v>765.2</v>
      </c>
      <c r="C27" s="124" t="n">
        <v>11.5603617976272</v>
      </c>
      <c r="D27" s="124" t="n">
        <v>12.4690904131359</v>
      </c>
      <c r="E27" s="124" t="n">
        <v>10.6163096580233</v>
      </c>
      <c r="F27" s="124" t="n">
        <v>11.5603617976272</v>
      </c>
      <c r="G27" s="124" t="n">
        <v>5.7345558431042</v>
      </c>
      <c r="H27" s="124" t="n">
        <v>5.825805954523</v>
      </c>
      <c r="I27" s="124" t="n">
        <v>49.6053319393623</v>
      </c>
      <c r="J27" s="124" t="n">
        <v>50.3946680606378</v>
      </c>
    </row>
    <row r="28" customFormat="false" ht="15" hidden="false" customHeight="true" outlineLevel="0" collapsed="false">
      <c r="A28" s="55" t="s">
        <v>152</v>
      </c>
      <c r="B28" s="56" t="s">
        <v>172</v>
      </c>
      <c r="C28" s="124" t="n">
        <v>13.5</v>
      </c>
      <c r="D28" s="124" t="n">
        <v>15.4</v>
      </c>
      <c r="E28" s="124" t="n">
        <v>11.6</v>
      </c>
      <c r="F28" s="124" t="n">
        <v>13.5</v>
      </c>
      <c r="G28" s="124" t="n">
        <v>6.1</v>
      </c>
      <c r="H28" s="124" t="n">
        <v>7.4</v>
      </c>
      <c r="I28" s="124" t="n">
        <v>45.1851851851852</v>
      </c>
      <c r="J28" s="124" t="n">
        <v>54.8148148148148</v>
      </c>
    </row>
    <row r="29" customFormat="false" ht="24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s="85" customFormat="true" ht="11.4" hidden="false" customHeight="false" outlineLevel="0" collapsed="false">
      <c r="A30" s="507" t="s">
        <v>133</v>
      </c>
    </row>
  </sheetData>
  <mergeCells count="8">
    <mergeCell ref="B7:E7"/>
    <mergeCell ref="F7:J7"/>
    <mergeCell ref="B8:C8"/>
    <mergeCell ref="G8:H8"/>
    <mergeCell ref="I8:J8"/>
    <mergeCell ref="B9:C9"/>
    <mergeCell ref="C10:E10"/>
    <mergeCell ref="F10:J10"/>
  </mergeCells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23.99"/>
    <col collapsed="false" customWidth="true" hidden="false" outlineLevel="0" max="4" min="2" style="37" width="16.66"/>
    <col collapsed="false" customWidth="false" hidden="false" outlineLevel="0" max="257" min="5" style="5" width="9.1"/>
  </cols>
  <sheetData>
    <row r="1" customFormat="false" ht="13.2" hidden="false" customHeight="false" outlineLevel="0" collapsed="false">
      <c r="D1" s="3" t="s">
        <v>5</v>
      </c>
    </row>
    <row r="2" s="509" customFormat="true" ht="15" hidden="false" customHeight="true" outlineLevel="0" collapsed="false">
      <c r="A2" s="39" t="s">
        <v>527</v>
      </c>
      <c r="B2" s="508"/>
      <c r="C2" s="508"/>
    </row>
    <row r="3" customFormat="false" ht="15" hidden="false" customHeight="true" outlineLevel="0" collapsed="false">
      <c r="A3" s="510" t="s">
        <v>528</v>
      </c>
      <c r="B3" s="510"/>
      <c r="C3" s="510"/>
      <c r="D3" s="510"/>
      <c r="E3" s="510"/>
      <c r="F3" s="510"/>
    </row>
    <row r="4" customFormat="false" ht="33" hidden="false" customHeight="true" outlineLevel="0" collapsed="false">
      <c r="A4" s="510" t="s">
        <v>529</v>
      </c>
      <c r="B4" s="510"/>
      <c r="C4" s="510"/>
      <c r="D4" s="510"/>
    </row>
    <row r="5" customFormat="false" ht="12.75" hidden="false" customHeight="true" outlineLevel="0" collapsed="false">
      <c r="A5" s="511" t="s">
        <v>90</v>
      </c>
      <c r="B5" s="458" t="s">
        <v>149</v>
      </c>
      <c r="C5" s="458" t="s">
        <v>150</v>
      </c>
      <c r="D5" s="458" t="s">
        <v>151</v>
      </c>
    </row>
    <row r="6" customFormat="false" ht="15" hidden="false" customHeight="true" outlineLevel="0" collapsed="false">
      <c r="A6" s="150" t="s">
        <v>100</v>
      </c>
      <c r="B6" s="173" t="n">
        <v>8.83127286412988</v>
      </c>
      <c r="C6" s="173" t="n">
        <v>8.81954991025818</v>
      </c>
      <c r="D6" s="173" t="n">
        <v>8.84303458185385</v>
      </c>
    </row>
    <row r="7" customFormat="false" ht="15" hidden="false" customHeight="true" outlineLevel="0" collapsed="false">
      <c r="A7" s="152" t="s">
        <v>101</v>
      </c>
      <c r="B7" s="273" t="n">
        <v>7.22382951570918</v>
      </c>
      <c r="C7" s="273" t="n">
        <v>7.58975991664375</v>
      </c>
      <c r="D7" s="273" t="n">
        <v>6.85609154243894</v>
      </c>
    </row>
    <row r="8" customFormat="false" ht="15" hidden="false" customHeight="true" outlineLevel="0" collapsed="false">
      <c r="A8" s="150" t="s">
        <v>102</v>
      </c>
      <c r="B8" s="173" t="n">
        <v>9.55057864124243</v>
      </c>
      <c r="C8" s="173" t="n">
        <v>9.4898080113771</v>
      </c>
      <c r="D8" s="173" t="n">
        <v>9.61291431923696</v>
      </c>
    </row>
    <row r="9" customFormat="false" ht="15" hidden="false" customHeight="true" outlineLevel="0" collapsed="false">
      <c r="A9" s="152" t="s">
        <v>103</v>
      </c>
      <c r="B9" s="273" t="n">
        <v>7.15881619103333</v>
      </c>
      <c r="C9" s="273" t="n">
        <v>7.0658237262923</v>
      </c>
      <c r="D9" s="273" t="n">
        <v>7.25627183232772</v>
      </c>
    </row>
    <row r="10" customFormat="false" ht="15" hidden="false" customHeight="true" outlineLevel="0" collapsed="false">
      <c r="A10" s="150" t="s">
        <v>104</v>
      </c>
      <c r="B10" s="173" t="n">
        <v>9.23518949240662</v>
      </c>
      <c r="C10" s="173" t="n">
        <v>8.61853202024049</v>
      </c>
      <c r="D10" s="173" t="n">
        <v>9.85357260816911</v>
      </c>
    </row>
    <row r="11" customFormat="false" ht="15" hidden="false" customHeight="true" outlineLevel="0" collapsed="false">
      <c r="A11" s="152" t="s">
        <v>105</v>
      </c>
      <c r="B11" s="273" t="n">
        <v>10.2880940044773</v>
      </c>
      <c r="C11" s="273" t="n">
        <v>9.94501178318932</v>
      </c>
      <c r="D11" s="273" t="n">
        <v>10.6281509742472</v>
      </c>
    </row>
    <row r="12" customFormat="false" ht="15" hidden="false" customHeight="true" outlineLevel="0" collapsed="false">
      <c r="A12" s="150" t="s">
        <v>106</v>
      </c>
      <c r="B12" s="173" t="n">
        <v>9.53986028170358</v>
      </c>
      <c r="C12" s="173" t="n">
        <v>9.61625985100726</v>
      </c>
      <c r="D12" s="173" t="n">
        <v>9.46403737117998</v>
      </c>
    </row>
    <row r="13" customFormat="false" ht="15" hidden="false" customHeight="true" outlineLevel="0" collapsed="false">
      <c r="A13" s="152" t="s">
        <v>107</v>
      </c>
      <c r="B13" s="273" t="n">
        <v>7.72672517638961</v>
      </c>
      <c r="C13" s="273" t="n">
        <v>6.98925852539368</v>
      </c>
      <c r="D13" s="273" t="n">
        <v>8.51210304241617</v>
      </c>
    </row>
    <row r="14" customFormat="false" ht="15" hidden="false" customHeight="true" outlineLevel="0" collapsed="false">
      <c r="A14" s="150" t="s">
        <v>108</v>
      </c>
      <c r="B14" s="173" t="n">
        <v>6.43937785703166</v>
      </c>
      <c r="C14" s="173" t="n">
        <v>6.80928089517854</v>
      </c>
      <c r="D14" s="173" t="n">
        <v>6.0669604608561</v>
      </c>
    </row>
    <row r="15" customFormat="false" ht="15" hidden="false" customHeight="true" outlineLevel="0" collapsed="false">
      <c r="A15" s="152" t="s">
        <v>109</v>
      </c>
      <c r="B15" s="273" t="n">
        <v>7.09275249128592</v>
      </c>
      <c r="C15" s="273" t="n">
        <v>7.41206160190627</v>
      </c>
      <c r="D15" s="273" t="n">
        <v>6.77469444484541</v>
      </c>
    </row>
    <row r="16" customFormat="false" ht="15" hidden="false" customHeight="true" outlineLevel="0" collapsed="false">
      <c r="A16" s="150" t="s">
        <v>110</v>
      </c>
      <c r="B16" s="173" t="n">
        <v>8.65169474287616</v>
      </c>
      <c r="C16" s="173" t="n">
        <v>8.94456358666139</v>
      </c>
      <c r="D16" s="173" t="n">
        <v>8.35616565585266</v>
      </c>
    </row>
    <row r="17" customFormat="false" ht="15" hidden="false" customHeight="true" outlineLevel="0" collapsed="false">
      <c r="A17" s="152" t="s">
        <v>111</v>
      </c>
      <c r="B17" s="273" t="n">
        <v>7.81638392452146</v>
      </c>
      <c r="C17" s="273" t="n">
        <v>7.82092577177808</v>
      </c>
      <c r="D17" s="273" t="n">
        <v>7.81153356376205</v>
      </c>
    </row>
    <row r="18" customFormat="false" ht="15" hidden="false" customHeight="true" outlineLevel="0" collapsed="false">
      <c r="A18" s="150" t="s">
        <v>112</v>
      </c>
      <c r="B18" s="173" t="n">
        <v>7.32332380684029</v>
      </c>
      <c r="C18" s="173" t="n">
        <v>6.76265308809973</v>
      </c>
      <c r="D18" s="173" t="n">
        <v>7.90558159041593</v>
      </c>
    </row>
    <row r="19" customFormat="false" ht="15" hidden="false" customHeight="true" outlineLevel="0" collapsed="false">
      <c r="A19" s="152" t="s">
        <v>113</v>
      </c>
      <c r="B19" s="273" t="n">
        <v>6.66308436324557</v>
      </c>
      <c r="C19" s="273" t="n">
        <v>5.99391744226919</v>
      </c>
      <c r="D19" s="273" t="n">
        <v>7.35994664634147</v>
      </c>
    </row>
    <row r="20" customFormat="false" ht="15" hidden="false" customHeight="true" outlineLevel="0" collapsed="false">
      <c r="A20" s="150" t="s">
        <v>114</v>
      </c>
      <c r="B20" s="173" t="n">
        <v>7.53898906452723</v>
      </c>
      <c r="C20" s="173" t="n">
        <v>7.44802924772503</v>
      </c>
      <c r="D20" s="173" t="n">
        <v>7.62722997293818</v>
      </c>
    </row>
    <row r="21" customFormat="false" ht="15" hidden="false" customHeight="true" outlineLevel="0" collapsed="false">
      <c r="A21" s="152" t="s">
        <v>115</v>
      </c>
      <c r="B21" s="273" t="n">
        <v>8.27033036848793</v>
      </c>
      <c r="C21" s="273" t="n">
        <v>7.6797740603954</v>
      </c>
      <c r="D21" s="273" t="n">
        <v>8.8893587950161</v>
      </c>
    </row>
    <row r="22" customFormat="false" ht="15" hidden="false" customHeight="true" outlineLevel="0" collapsed="false">
      <c r="A22" s="241" t="s">
        <v>116</v>
      </c>
      <c r="B22" s="161" t="n">
        <v>7.80757852878434</v>
      </c>
      <c r="C22" s="161" t="n">
        <v>7.88273905942591</v>
      </c>
      <c r="D22" s="161" t="n">
        <v>7.73176866100398</v>
      </c>
    </row>
    <row r="23" customFormat="false" ht="15" hidden="false" customHeight="true" outlineLevel="0" collapsed="false">
      <c r="A23" s="241" t="s">
        <v>152</v>
      </c>
      <c r="B23" s="161" t="n">
        <v>8.9</v>
      </c>
      <c r="C23" s="161" t="n">
        <v>8.2</v>
      </c>
      <c r="D23" s="161" t="n">
        <v>9.6</v>
      </c>
    </row>
    <row r="24" customFormat="false" ht="25.5" hidden="false" customHeight="true" outlineLevel="0" collapsed="false">
      <c r="A24" s="110"/>
      <c r="B24" s="125"/>
      <c r="C24" s="125"/>
      <c r="D24" s="125"/>
    </row>
    <row r="25" customFormat="false" ht="13.2" hidden="false" customHeight="false" outlineLevel="0" collapsed="false">
      <c r="A25" s="163" t="s">
        <v>173</v>
      </c>
      <c r="B25" s="125"/>
      <c r="C25" s="125"/>
      <c r="D25" s="125"/>
    </row>
  </sheetData>
  <mergeCells count="2">
    <mergeCell ref="A3:F3"/>
    <mergeCell ref="A4:D4"/>
  </mergeCells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"/>
    </sheetView>
  </sheetViews>
  <sheetFormatPr defaultColWidth="12.55078125" defaultRowHeight="10.2" zeroHeight="false" outlineLevelRow="0" outlineLevelCol="0"/>
  <cols>
    <col collapsed="false" customWidth="true" hidden="false" outlineLevel="0" max="1" min="1" style="512" width="23.99"/>
    <col collapsed="false" customWidth="true" hidden="false" outlineLevel="0" max="7" min="2" style="512" width="16.66"/>
    <col collapsed="false" customWidth="false" hidden="false" outlineLevel="0" max="257" min="8" style="512" width="12.55"/>
  </cols>
  <sheetData>
    <row r="1" customFormat="false" ht="13.2" hidden="false" customHeight="false" outlineLevel="0" collapsed="false">
      <c r="G1" s="3" t="s">
        <v>5</v>
      </c>
    </row>
    <row r="2" s="515" customFormat="true" ht="15" hidden="false" customHeight="true" outlineLevel="0" collapsed="false">
      <c r="A2" s="513" t="s">
        <v>530</v>
      </c>
      <c r="B2" s="514"/>
      <c r="C2" s="514"/>
      <c r="D2" s="514"/>
      <c r="E2" s="514"/>
      <c r="F2" s="514"/>
    </row>
    <row r="3" customFormat="false" ht="15" hidden="false" customHeight="true" outlineLevel="0" collapsed="false">
      <c r="A3" s="516" t="s">
        <v>531</v>
      </c>
      <c r="B3" s="516"/>
      <c r="C3" s="516"/>
      <c r="D3" s="516"/>
      <c r="E3" s="516"/>
      <c r="F3" s="516"/>
      <c r="G3" s="516"/>
    </row>
    <row r="4" customFormat="false" ht="13.2" hidden="false" customHeight="false" outlineLevel="0" collapsed="false">
      <c r="A4" s="517"/>
      <c r="B4" s="518"/>
      <c r="C4" s="519"/>
      <c r="D4" s="518"/>
      <c r="E4" s="520"/>
      <c r="F4" s="520"/>
      <c r="G4" s="521"/>
    </row>
    <row r="5" customFormat="false" ht="28.5" hidden="false" customHeight="true" outlineLevel="0" collapsed="false">
      <c r="A5" s="522"/>
      <c r="B5" s="523" t="s">
        <v>325</v>
      </c>
      <c r="C5" s="523"/>
      <c r="D5" s="523"/>
      <c r="E5" s="523" t="s">
        <v>326</v>
      </c>
      <c r="F5" s="523"/>
      <c r="G5" s="523"/>
    </row>
    <row r="6" customFormat="false" ht="13.2" hidden="false" customHeight="false" outlineLevel="0" collapsed="false">
      <c r="A6" s="524" t="s">
        <v>90</v>
      </c>
      <c r="B6" s="335" t="s">
        <v>328</v>
      </c>
      <c r="C6" s="335" t="s">
        <v>329</v>
      </c>
      <c r="D6" s="335" t="s">
        <v>497</v>
      </c>
      <c r="E6" s="335" t="s">
        <v>328</v>
      </c>
      <c r="F6" s="335" t="s">
        <v>329</v>
      </c>
      <c r="G6" s="335" t="s">
        <v>497</v>
      </c>
    </row>
    <row r="7" s="526" customFormat="true" ht="15" hidden="false" customHeight="true" outlineLevel="0" collapsed="false">
      <c r="A7" s="336" t="s">
        <v>100</v>
      </c>
      <c r="B7" s="525" t="n">
        <v>20.0748108565684</v>
      </c>
      <c r="C7" s="525" t="n">
        <v>23.1539548022599</v>
      </c>
      <c r="D7" s="525" t="n">
        <v>20.1859860268244</v>
      </c>
      <c r="E7" s="525" t="n">
        <v>24.2751477259345</v>
      </c>
      <c r="F7" s="525" t="n">
        <v>22.6838136313335</v>
      </c>
      <c r="G7" s="525" t="n">
        <v>24.1207738694043</v>
      </c>
    </row>
    <row r="8" s="526" customFormat="true" ht="15" hidden="false" customHeight="true" outlineLevel="0" collapsed="false">
      <c r="A8" s="339" t="s">
        <v>101</v>
      </c>
      <c r="B8" s="527" t="n">
        <v>21.8299071113141</v>
      </c>
      <c r="C8" s="527" t="n">
        <v>22.2222222222222</v>
      </c>
      <c r="D8" s="527" t="n">
        <v>21.8452346112574</v>
      </c>
      <c r="E8" s="527" t="n">
        <v>24.3496918855327</v>
      </c>
      <c r="F8" s="527" t="n">
        <v>25.6366396255093</v>
      </c>
      <c r="G8" s="527" t="n">
        <v>24.5084213727345</v>
      </c>
    </row>
    <row r="9" s="526" customFormat="true" ht="15" hidden="false" customHeight="true" outlineLevel="0" collapsed="false">
      <c r="A9" s="336" t="s">
        <v>102</v>
      </c>
      <c r="B9" s="525" t="n">
        <v>23.0855215610696</v>
      </c>
      <c r="C9" s="525" t="n">
        <v>22.1422594142259</v>
      </c>
      <c r="D9" s="525" t="n">
        <v>22.9881183841002</v>
      </c>
      <c r="E9" s="525" t="n">
        <v>24.6535812672176</v>
      </c>
      <c r="F9" s="525" t="n">
        <v>23.0994575045208</v>
      </c>
      <c r="G9" s="525" t="n">
        <v>24.5184719383745</v>
      </c>
    </row>
    <row r="10" s="526" customFormat="true" ht="15" hidden="false" customHeight="true" outlineLevel="0" collapsed="false">
      <c r="A10" s="339" t="s">
        <v>103</v>
      </c>
      <c r="B10" s="527" t="n">
        <v>21.6405487804878</v>
      </c>
      <c r="C10" s="527" t="n">
        <v>19.0490196078431</v>
      </c>
      <c r="D10" s="527" t="n">
        <v>21.4194088120469</v>
      </c>
      <c r="E10" s="527" t="n">
        <v>22.7651591667792</v>
      </c>
      <c r="F10" s="527" t="n">
        <v>18.9349353431712</v>
      </c>
      <c r="G10" s="527" t="n">
        <v>22.4005942326586</v>
      </c>
    </row>
    <row r="11" s="526" customFormat="true" ht="15" hidden="false" customHeight="true" outlineLevel="0" collapsed="false">
      <c r="A11" s="336" t="s">
        <v>104</v>
      </c>
      <c r="B11" s="525" t="n">
        <v>20.4639737991266</v>
      </c>
      <c r="C11" s="525" t="n">
        <v>24.3516483516484</v>
      </c>
      <c r="D11" s="525" t="n">
        <v>20.8152929493545</v>
      </c>
      <c r="E11" s="525" t="n">
        <v>22.8175835531605</v>
      </c>
      <c r="F11" s="525" t="n">
        <v>25.6279069767442</v>
      </c>
      <c r="G11" s="525" t="n">
        <v>23.0551819040747</v>
      </c>
    </row>
    <row r="12" s="526" customFormat="true" ht="15" hidden="false" customHeight="true" outlineLevel="0" collapsed="false">
      <c r="A12" s="339" t="s">
        <v>105</v>
      </c>
      <c r="B12" s="527" t="n">
        <v>21.2915414340919</v>
      </c>
      <c r="C12" s="527" t="n">
        <v>24.8798701298701</v>
      </c>
      <c r="D12" s="527" t="n">
        <v>21.71065604854</v>
      </c>
      <c r="E12" s="527" t="n">
        <v>24.9924174419646</v>
      </c>
      <c r="F12" s="527" t="n">
        <v>24.4073249986838</v>
      </c>
      <c r="G12" s="527" t="n">
        <v>24.936114898465</v>
      </c>
    </row>
    <row r="13" s="526" customFormat="true" ht="15" hidden="false" customHeight="true" outlineLevel="0" collapsed="false">
      <c r="A13" s="336" t="s">
        <v>106</v>
      </c>
      <c r="B13" s="525" t="n">
        <v>19.8180255871682</v>
      </c>
      <c r="C13" s="525" t="n">
        <v>20.416149068323</v>
      </c>
      <c r="D13" s="525" t="n">
        <v>19.8358651352353</v>
      </c>
      <c r="E13" s="525" t="n">
        <v>24.5057686427094</v>
      </c>
      <c r="F13" s="525" t="n">
        <v>24.4089471754068</v>
      </c>
      <c r="G13" s="525" t="n">
        <v>24.4993314281093</v>
      </c>
    </row>
    <row r="14" s="526" customFormat="true" ht="15" hidden="false" customHeight="true" outlineLevel="0" collapsed="false">
      <c r="A14" s="339" t="s">
        <v>107</v>
      </c>
      <c r="B14" s="527" t="n">
        <v>19.4343612334802</v>
      </c>
      <c r="C14" s="527" t="n">
        <v>19.3464566929134</v>
      </c>
      <c r="D14" s="527" t="n">
        <v>19.4255150554675</v>
      </c>
      <c r="E14" s="527" t="n">
        <v>20.4702266615444</v>
      </c>
      <c r="F14" s="527" t="n">
        <v>18.5635738831615</v>
      </c>
      <c r="G14" s="527" t="n">
        <v>20.2785072563925</v>
      </c>
    </row>
    <row r="15" s="526" customFormat="true" ht="15" hidden="false" customHeight="true" outlineLevel="0" collapsed="false">
      <c r="A15" s="336" t="s">
        <v>108</v>
      </c>
      <c r="B15" s="525" t="n">
        <v>20.3762157687797</v>
      </c>
      <c r="C15" s="525" t="n">
        <v>19.0042553191489</v>
      </c>
      <c r="D15" s="525" t="n">
        <v>20.3543307086614</v>
      </c>
      <c r="E15" s="525" t="n">
        <v>24.2163410301861</v>
      </c>
      <c r="F15" s="525" t="n">
        <v>24.0972185634217</v>
      </c>
      <c r="G15" s="525" t="n">
        <v>24.2070529128339</v>
      </c>
    </row>
    <row r="16" s="526" customFormat="true" ht="15" hidden="false" customHeight="true" outlineLevel="0" collapsed="false">
      <c r="A16" s="339" t="s">
        <v>109</v>
      </c>
      <c r="B16" s="527" t="n">
        <v>23.120794729982</v>
      </c>
      <c r="C16" s="527" t="n">
        <v>22.6140350877193</v>
      </c>
      <c r="D16" s="527" t="n">
        <v>23.1117993079585</v>
      </c>
      <c r="E16" s="527" t="n">
        <v>26.4736038636616</v>
      </c>
      <c r="F16" s="527" t="n">
        <v>29.1056886227545</v>
      </c>
      <c r="G16" s="527" t="n">
        <v>26.6969111969112</v>
      </c>
    </row>
    <row r="17" s="526" customFormat="true" ht="15" hidden="false" customHeight="true" outlineLevel="0" collapsed="false">
      <c r="A17" s="336" t="s">
        <v>110</v>
      </c>
      <c r="B17" s="525" t="n">
        <v>20.5733582411266</v>
      </c>
      <c r="C17" s="525" t="n">
        <v>21.7266666666667</v>
      </c>
      <c r="D17" s="525" t="n">
        <v>20.5976930651287</v>
      </c>
      <c r="E17" s="525" t="n">
        <v>24.452519187588</v>
      </c>
      <c r="F17" s="525" t="n">
        <v>26.9942772633465</v>
      </c>
      <c r="G17" s="525" t="n">
        <v>24.6585526254943</v>
      </c>
    </row>
    <row r="18" s="526" customFormat="true" ht="15" hidden="false" customHeight="true" outlineLevel="0" collapsed="false">
      <c r="A18" s="339" t="s">
        <v>111</v>
      </c>
      <c r="B18" s="527" t="n">
        <v>20.6801619433198</v>
      </c>
      <c r="C18" s="527" t="n">
        <v>22.1063829787234</v>
      </c>
      <c r="D18" s="527" t="n">
        <v>20.7240026160889</v>
      </c>
      <c r="E18" s="527" t="n">
        <v>24.5108868826341</v>
      </c>
      <c r="F18" s="527" t="n">
        <v>24.8454106280193</v>
      </c>
      <c r="G18" s="527" t="n">
        <v>24.544019138756</v>
      </c>
    </row>
    <row r="19" s="526" customFormat="true" ht="15" hidden="false" customHeight="true" outlineLevel="0" collapsed="false">
      <c r="A19" s="336" t="s">
        <v>112</v>
      </c>
      <c r="B19" s="525" t="n">
        <v>19.668743509865</v>
      </c>
      <c r="C19" s="525" t="n">
        <v>19.9976958525346</v>
      </c>
      <c r="D19" s="525" t="n">
        <v>19.6917256922086</v>
      </c>
      <c r="E19" s="525" t="n">
        <v>22.738929731578</v>
      </c>
      <c r="F19" s="525" t="n">
        <v>21.3258426966292</v>
      </c>
      <c r="G19" s="525" t="n">
        <v>22.6029048207664</v>
      </c>
    </row>
    <row r="20" s="526" customFormat="true" ht="15" hidden="false" customHeight="true" outlineLevel="0" collapsed="false">
      <c r="A20" s="339" t="s">
        <v>113</v>
      </c>
      <c r="B20" s="527" t="n">
        <v>17.8314509122502</v>
      </c>
      <c r="C20" s="527" t="n">
        <v>18.5474137931035</v>
      </c>
      <c r="D20" s="527" t="n">
        <v>17.876526458616</v>
      </c>
      <c r="E20" s="527" t="n">
        <v>21.5228813559322</v>
      </c>
      <c r="F20" s="527" t="n">
        <v>22.472</v>
      </c>
      <c r="G20" s="527" t="n">
        <v>21.5854881266491</v>
      </c>
    </row>
    <row r="21" s="526" customFormat="true" ht="15" hidden="false" customHeight="true" outlineLevel="0" collapsed="false">
      <c r="A21" s="336" t="s">
        <v>114</v>
      </c>
      <c r="B21" s="525" t="n">
        <v>21.5116763969975</v>
      </c>
      <c r="C21" s="525" t="n">
        <v>19.8</v>
      </c>
      <c r="D21" s="525" t="n">
        <v>21.433346597692</v>
      </c>
      <c r="E21" s="525" t="n">
        <v>24.0280155981586</v>
      </c>
      <c r="F21" s="525" t="n">
        <v>20.7818077137819</v>
      </c>
      <c r="G21" s="525" t="n">
        <v>23.8800316541684</v>
      </c>
    </row>
    <row r="22" s="526" customFormat="true" ht="15" hidden="false" customHeight="true" outlineLevel="0" collapsed="false">
      <c r="A22" s="339" t="s">
        <v>115</v>
      </c>
      <c r="B22" s="527" t="n">
        <v>19.4471820141669</v>
      </c>
      <c r="C22" s="527" t="n">
        <v>18.6881188118812</v>
      </c>
      <c r="D22" s="527" t="n">
        <v>19.4027254276602</v>
      </c>
      <c r="E22" s="527" t="n">
        <v>19.7620751341682</v>
      </c>
      <c r="F22" s="527" t="n">
        <v>21.4292237442922</v>
      </c>
      <c r="G22" s="527" t="n">
        <v>19.850435624395</v>
      </c>
    </row>
    <row r="23" s="529" customFormat="true" ht="15" hidden="false" customHeight="true" outlineLevel="0" collapsed="false">
      <c r="A23" s="341" t="s">
        <v>116</v>
      </c>
      <c r="B23" s="528" t="n">
        <v>21.1559550148904</v>
      </c>
      <c r="C23" s="528" t="n">
        <v>21.3987949538693</v>
      </c>
      <c r="D23" s="528" t="n">
        <v>21.1654430156255</v>
      </c>
      <c r="E23" s="528" t="n">
        <v>24.4729849984108</v>
      </c>
      <c r="F23" s="528" t="n">
        <v>24.9219136211325</v>
      </c>
      <c r="G23" s="528" t="n">
        <v>24.5130601015002</v>
      </c>
    </row>
    <row r="24" s="529" customFormat="true" ht="15" hidden="false" customHeight="true" outlineLevel="0" collapsed="false">
      <c r="A24" s="247" t="s">
        <v>117</v>
      </c>
      <c r="B24" s="124" t="n">
        <v>21.3417106562664</v>
      </c>
      <c r="C24" s="124" t="n">
        <v>20.4789058212325</v>
      </c>
      <c r="D24" s="124" t="n">
        <v>21.2480968707995</v>
      </c>
      <c r="E24" s="124" t="n">
        <v>23.3797417988769</v>
      </c>
      <c r="F24" s="124" t="n">
        <v>22.516280542668</v>
      </c>
      <c r="G24" s="124" t="n">
        <v>23.3062774885993</v>
      </c>
    </row>
    <row r="25" customFormat="false" ht="25.5" hidden="false" customHeight="true" outlineLevel="0" collapsed="false">
      <c r="A25" s="519"/>
      <c r="B25" s="519"/>
      <c r="C25" s="519"/>
      <c r="D25" s="519"/>
      <c r="E25" s="519"/>
      <c r="F25" s="519"/>
      <c r="G25" s="519"/>
    </row>
    <row r="26" s="531" customFormat="true" ht="13.2" hidden="false" customHeight="false" outlineLevel="0" collapsed="false">
      <c r="A26" s="445" t="s">
        <v>197</v>
      </c>
      <c r="B26" s="530"/>
      <c r="C26" s="530"/>
      <c r="D26" s="530"/>
      <c r="E26" s="530"/>
      <c r="F26" s="530"/>
      <c r="G26" s="530"/>
    </row>
  </sheetData>
  <mergeCells count="2">
    <mergeCell ref="B5:D5"/>
    <mergeCell ref="E5:G5"/>
  </mergeCells>
  <conditionalFormatting sqref="B24:G24">
    <cfRule type="expression" priority="2" aboveAverage="0" equalAverage="0" bottom="0" percent="0" rank="0" text="" dxfId="92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6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" activeCellId="0" sqref="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4.33"/>
    <col collapsed="false" customWidth="true" hidden="false" outlineLevel="0" max="2" min="2" style="68" width="11.66"/>
    <col collapsed="false" customWidth="true" hidden="false" outlineLevel="0" max="3" min="3" style="68" width="12.1"/>
    <col collapsed="false" customWidth="true" hidden="false" outlineLevel="0" max="4" min="4" style="68" width="10.99"/>
    <col collapsed="false" customWidth="true" hidden="false" outlineLevel="0" max="7" min="5" style="68" width="10.32"/>
    <col collapsed="false" customWidth="true" hidden="false" outlineLevel="0" max="8" min="8" style="68" width="15.87"/>
    <col collapsed="false" customWidth="true" hidden="false" outlineLevel="0" max="10" min="9" style="68" width="10.32"/>
    <col collapsed="false" customWidth="true" hidden="false" outlineLevel="0" max="11" min="11" style="68" width="10.43"/>
    <col collapsed="false" customWidth="true" hidden="false" outlineLevel="0" max="12" min="12" style="68" width="11.55"/>
    <col collapsed="false" customWidth="false" hidden="false" outlineLevel="0" max="257" min="13" style="68" width="11.43"/>
  </cols>
  <sheetData>
    <row r="1" customFormat="false" ht="13.2" hidden="false" customHeight="false" outlineLevel="0" collapsed="false">
      <c r="L1" s="6" t="s">
        <v>5</v>
      </c>
    </row>
    <row r="2" customFormat="false" ht="15.6" hidden="false" customHeight="false" outlineLevel="0" collapsed="false">
      <c r="A2" s="69" t="s">
        <v>120</v>
      </c>
    </row>
    <row r="3" customFormat="false" ht="15.6" hidden="false" customHeight="false" outlineLevel="0" collapsed="false">
      <c r="A3" s="70" t="s">
        <v>121</v>
      </c>
    </row>
    <row r="5" s="72" customFormat="true" ht="38.25" hidden="false" customHeight="true" outlineLevel="0" collapsed="false">
      <c r="A5" s="44"/>
      <c r="B5" s="71"/>
      <c r="C5" s="45" t="s">
        <v>84</v>
      </c>
      <c r="D5" s="45" t="s">
        <v>85</v>
      </c>
      <c r="E5" s="45" t="s">
        <v>86</v>
      </c>
      <c r="F5" s="45"/>
      <c r="G5" s="45"/>
      <c r="H5" s="45" t="s">
        <v>87</v>
      </c>
      <c r="I5" s="45" t="s">
        <v>88</v>
      </c>
      <c r="J5" s="45"/>
      <c r="K5" s="45"/>
      <c r="L5" s="45" t="s">
        <v>89</v>
      </c>
    </row>
    <row r="6" s="74" customFormat="true" ht="26.4" hidden="false" customHeight="false" outlineLevel="0" collapsed="false">
      <c r="A6" s="46" t="s">
        <v>90</v>
      </c>
      <c r="B6" s="73" t="s">
        <v>122</v>
      </c>
      <c r="C6" s="47" t="s">
        <v>91</v>
      </c>
      <c r="D6" s="47" t="s">
        <v>92</v>
      </c>
      <c r="E6" s="47" t="s">
        <v>93</v>
      </c>
      <c r="F6" s="47" t="s">
        <v>94</v>
      </c>
      <c r="G6" s="47" t="s">
        <v>95</v>
      </c>
      <c r="H6" s="47" t="s">
        <v>96</v>
      </c>
      <c r="I6" s="47" t="s">
        <v>97</v>
      </c>
      <c r="J6" s="47" t="s">
        <v>98</v>
      </c>
      <c r="K6" s="47" t="s">
        <v>99</v>
      </c>
      <c r="L6" s="45"/>
    </row>
    <row r="7" s="76" customFormat="true" ht="12.75" hidden="false" customHeight="true" outlineLevel="0" collapsed="false">
      <c r="A7" s="48" t="s">
        <v>100</v>
      </c>
      <c r="B7" s="75" t="s">
        <v>123</v>
      </c>
      <c r="C7" s="49" t="n">
        <v>2.85209115364825</v>
      </c>
      <c r="D7" s="49" t="n">
        <v>8.85843834282419</v>
      </c>
      <c r="E7" s="49" t="n">
        <v>1.03081391132583</v>
      </c>
      <c r="F7" s="49" t="n">
        <v>43.0952734505848</v>
      </c>
      <c r="G7" s="49" t="n">
        <v>3.04685800322539</v>
      </c>
      <c r="H7" s="49" t="n">
        <v>5.62717342882895</v>
      </c>
      <c r="I7" s="49" t="n">
        <v>14.902426643</v>
      </c>
      <c r="J7" s="49" t="n">
        <v>18.5418731460026</v>
      </c>
      <c r="K7" s="49" t="n">
        <v>2.04539725185357</v>
      </c>
      <c r="L7" s="49" t="n">
        <v>100</v>
      </c>
    </row>
    <row r="8" s="76" customFormat="true" ht="13.2" hidden="false" customHeight="false" outlineLevel="0" collapsed="false">
      <c r="A8" s="48"/>
      <c r="B8" s="75" t="s">
        <v>124</v>
      </c>
      <c r="C8" s="49" t="n">
        <v>3.99302016205663</v>
      </c>
      <c r="D8" s="49" t="n">
        <v>14.3560062887649</v>
      </c>
      <c r="E8" s="49" t="n">
        <v>0.796116169382008</v>
      </c>
      <c r="F8" s="49" t="n">
        <v>46.1384564883122</v>
      </c>
      <c r="G8" s="49" t="n">
        <v>2.54176672828735</v>
      </c>
      <c r="H8" s="49" t="n">
        <v>7.40035590262781</v>
      </c>
      <c r="I8" s="49" t="n">
        <v>10.2676180439177</v>
      </c>
      <c r="J8" s="49" t="n">
        <v>13.6431644235587</v>
      </c>
      <c r="K8" s="49" t="n">
        <v>0.864532402688274</v>
      </c>
      <c r="L8" s="49" t="n">
        <v>100</v>
      </c>
    </row>
    <row r="9" customFormat="false" ht="13.2" hidden="false" customHeight="false" outlineLevel="0" collapsed="false">
      <c r="A9" s="50" t="s">
        <v>101</v>
      </c>
      <c r="B9" s="77" t="s">
        <v>123</v>
      </c>
      <c r="C9" s="78" t="n">
        <v>1.93300352536668</v>
      </c>
      <c r="D9" s="78" t="n">
        <v>7.63481263328933</v>
      </c>
      <c r="E9" s="78" t="n">
        <v>1.52881950993051</v>
      </c>
      <c r="F9" s="78" t="n">
        <v>48.3895022414368</v>
      </c>
      <c r="G9" s="78" t="n">
        <v>2.70974480987683</v>
      </c>
      <c r="H9" s="78" t="n">
        <v>4.51537088888566</v>
      </c>
      <c r="I9" s="78" t="n">
        <v>13.4381755139346</v>
      </c>
      <c r="J9" s="78" t="n">
        <v>17.7556616228293</v>
      </c>
      <c r="K9" s="78" t="n">
        <v>2.09461910081388</v>
      </c>
      <c r="L9" s="78" t="n">
        <v>100</v>
      </c>
    </row>
    <row r="10" customFormat="false" ht="13.2" hidden="false" customHeight="false" outlineLevel="0" collapsed="false">
      <c r="A10" s="50"/>
      <c r="B10" s="77" t="s">
        <v>124</v>
      </c>
      <c r="C10" s="78" t="n">
        <v>2.50660168933295</v>
      </c>
      <c r="D10" s="78" t="n">
        <v>13.8492657988773</v>
      </c>
      <c r="E10" s="78" t="n">
        <v>0.877602056579246</v>
      </c>
      <c r="F10" s="78" t="n">
        <v>49.9513252927769</v>
      </c>
      <c r="G10" s="78" t="n">
        <v>2.48386739494133</v>
      </c>
      <c r="H10" s="78" t="n">
        <v>5.71534331699184</v>
      </c>
      <c r="I10" s="78" t="n">
        <v>9.75884160026115</v>
      </c>
      <c r="J10" s="78" t="n">
        <v>13.893277061097</v>
      </c>
      <c r="K10" s="78" t="n">
        <v>0.964167254455047</v>
      </c>
      <c r="L10" s="78" t="n">
        <v>100</v>
      </c>
    </row>
    <row r="11" customFormat="false" ht="13.2" hidden="false" customHeight="false" outlineLevel="0" collapsed="false">
      <c r="A11" s="48" t="s">
        <v>102</v>
      </c>
      <c r="B11" s="75" t="s">
        <v>123</v>
      </c>
      <c r="C11" s="49" t="n">
        <v>5.1293703875678</v>
      </c>
      <c r="D11" s="49" t="n">
        <v>9.97619071141364</v>
      </c>
      <c r="E11" s="49" t="n">
        <v>0.58288299858725</v>
      </c>
      <c r="F11" s="49" t="n">
        <v>35.2140366129558</v>
      </c>
      <c r="G11" s="49" t="n">
        <v>6.61819187717964</v>
      </c>
      <c r="H11" s="49" t="n">
        <v>7.38581914820047</v>
      </c>
      <c r="I11" s="49" t="n">
        <v>8.36585293565565</v>
      </c>
      <c r="J11" s="49" t="n">
        <v>24.0029242943658</v>
      </c>
      <c r="K11" s="49" t="n">
        <v>2.72374309678822</v>
      </c>
      <c r="L11" s="49" t="n">
        <v>100</v>
      </c>
    </row>
    <row r="12" customFormat="false" ht="13.2" hidden="false" customHeight="false" outlineLevel="0" collapsed="false">
      <c r="A12" s="48"/>
      <c r="B12" s="75" t="s">
        <v>124</v>
      </c>
      <c r="C12" s="49" t="n">
        <v>5.74397474553291</v>
      </c>
      <c r="D12" s="49" t="n">
        <v>10.3901491389603</v>
      </c>
      <c r="E12" s="49" t="n">
        <v>0.504886982212599</v>
      </c>
      <c r="F12" s="49" t="n">
        <v>33.1717829896594</v>
      </c>
      <c r="G12" s="49" t="n">
        <v>4.36995365967177</v>
      </c>
      <c r="H12" s="49" t="n">
        <v>7.79185300605055</v>
      </c>
      <c r="I12" s="49" t="n">
        <v>11.8188072930368</v>
      </c>
      <c r="J12" s="49" t="n">
        <v>24.6261408017484</v>
      </c>
      <c r="K12" s="49" t="n">
        <v>1.58245138312726</v>
      </c>
      <c r="L12" s="49" t="n">
        <v>100</v>
      </c>
    </row>
    <row r="13" customFormat="false" ht="13.2" hidden="false" customHeight="false" outlineLevel="0" collapsed="false">
      <c r="A13" s="50" t="s">
        <v>103</v>
      </c>
      <c r="B13" s="77" t="s">
        <v>123</v>
      </c>
      <c r="C13" s="78" t="n">
        <v>0.905307832221793</v>
      </c>
      <c r="D13" s="78" t="n">
        <v>5.10803064542799</v>
      </c>
      <c r="E13" s="78" t="n">
        <v>0.34586341839828</v>
      </c>
      <c r="F13" s="78" t="n">
        <v>57.0013228242297</v>
      </c>
      <c r="G13" s="78" t="n">
        <v>1.74860827867497</v>
      </c>
      <c r="H13" s="78" t="n">
        <v>6.19109298351981</v>
      </c>
      <c r="I13" s="78" t="n">
        <v>13.2144628782451</v>
      </c>
      <c r="J13" s="78" t="n">
        <v>14.4987047346084</v>
      </c>
      <c r="K13" s="78" t="n">
        <v>0.987984346579948</v>
      </c>
      <c r="L13" s="78" t="n">
        <v>100</v>
      </c>
    </row>
    <row r="14" customFormat="false" ht="13.2" hidden="false" customHeight="false" outlineLevel="0" collapsed="false">
      <c r="A14" s="50"/>
      <c r="B14" s="77" t="s">
        <v>124</v>
      </c>
      <c r="C14" s="78" t="n">
        <v>0.898895889935835</v>
      </c>
      <c r="D14" s="78" t="n">
        <v>5.55956991733626</v>
      </c>
      <c r="E14" s="78" t="n">
        <v>0.543384010636453</v>
      </c>
      <c r="F14" s="78" t="n">
        <v>52.8628822475288</v>
      </c>
      <c r="G14" s="78" t="n">
        <v>1.07665182958553</v>
      </c>
      <c r="H14" s="78" t="n">
        <v>6.85588762356206</v>
      </c>
      <c r="I14" s="78" t="n">
        <v>19.6441990866524</v>
      </c>
      <c r="J14" s="78" t="n">
        <v>11.8576218278513</v>
      </c>
      <c r="K14" s="78" t="n">
        <v>0.705243077634546</v>
      </c>
      <c r="L14" s="78" t="n">
        <v>100</v>
      </c>
    </row>
    <row r="15" customFormat="false" ht="13.2" hidden="false" customHeight="false" outlineLevel="0" collapsed="false">
      <c r="A15" s="48" t="s">
        <v>104</v>
      </c>
      <c r="B15" s="75" t="s">
        <v>123</v>
      </c>
      <c r="C15" s="49" t="n">
        <v>5.46385574985019</v>
      </c>
      <c r="D15" s="49" t="n">
        <v>11.9137113907501</v>
      </c>
      <c r="E15" s="49" t="n">
        <v>0.484828675709538</v>
      </c>
      <c r="F15" s="49" t="n">
        <v>39.6415536307676</v>
      </c>
      <c r="G15" s="49" t="n">
        <v>4.66851882115814</v>
      </c>
      <c r="H15" s="49" t="n">
        <v>8.16582230211908</v>
      </c>
      <c r="I15" s="49" t="n">
        <v>9.49501552541265</v>
      </c>
      <c r="J15" s="49" t="n">
        <v>18.5324399411669</v>
      </c>
      <c r="K15" s="49" t="n">
        <v>1.63970147627608</v>
      </c>
      <c r="L15" s="49" t="n">
        <v>100</v>
      </c>
    </row>
    <row r="16" customFormat="false" ht="13.2" hidden="false" customHeight="false" outlineLevel="0" collapsed="false">
      <c r="A16" s="48"/>
      <c r="B16" s="75" t="s">
        <v>124</v>
      </c>
      <c r="C16" s="49" t="n">
        <v>7.67403314917127</v>
      </c>
      <c r="D16" s="49" t="n">
        <v>14.8232044198895</v>
      </c>
      <c r="E16" s="49" t="n">
        <v>0.320441988950276</v>
      </c>
      <c r="F16" s="49" t="n">
        <v>33.8397790055249</v>
      </c>
      <c r="G16" s="49" t="n">
        <v>3.83425414364641</v>
      </c>
      <c r="H16" s="49" t="n">
        <v>12.5193370165746</v>
      </c>
      <c r="I16" s="49" t="n">
        <v>8.1767955801105</v>
      </c>
      <c r="J16" s="49" t="n">
        <v>17.7845303867403</v>
      </c>
      <c r="K16" s="49" t="n">
        <v>1.03314917127072</v>
      </c>
      <c r="L16" s="49" t="n">
        <v>100</v>
      </c>
    </row>
    <row r="17" customFormat="false" ht="13.2" hidden="false" customHeight="false" outlineLevel="0" collapsed="false">
      <c r="A17" s="50" t="s">
        <v>105</v>
      </c>
      <c r="B17" s="77" t="s">
        <v>123</v>
      </c>
      <c r="C17" s="78" t="n">
        <v>4.11936297697887</v>
      </c>
      <c r="D17" s="78" t="n">
        <v>10.4777672658467</v>
      </c>
      <c r="E17" s="78" t="n">
        <v>0.400110375275938</v>
      </c>
      <c r="F17" s="78" t="n">
        <v>34.2281614632608</v>
      </c>
      <c r="G17" s="78" t="n">
        <v>6.29927467675812</v>
      </c>
      <c r="H17" s="78" t="n">
        <v>11.9323557237465</v>
      </c>
      <c r="I17" s="78" t="n">
        <v>6.99897508672343</v>
      </c>
      <c r="J17" s="78" t="n">
        <v>23.2596184169032</v>
      </c>
      <c r="K17" s="78" t="n">
        <v>2.28043204036581</v>
      </c>
      <c r="L17" s="78" t="n">
        <v>100</v>
      </c>
    </row>
    <row r="18" customFormat="false" ht="13.2" hidden="false" customHeight="false" outlineLevel="0" collapsed="false">
      <c r="A18" s="50"/>
      <c r="B18" s="77" t="s">
        <v>124</v>
      </c>
      <c r="C18" s="78" t="n">
        <v>4.69666171526855</v>
      </c>
      <c r="D18" s="78" t="n">
        <v>10.8259713861309</v>
      </c>
      <c r="E18" s="78" t="n">
        <v>0.684074740051599</v>
      </c>
      <c r="F18" s="78" t="n">
        <v>33.6173872253929</v>
      </c>
      <c r="G18" s="78" t="n">
        <v>4.75529669298726</v>
      </c>
      <c r="H18" s="78" t="n">
        <v>13.9531701977953</v>
      </c>
      <c r="I18" s="78" t="n">
        <v>8.21671487764835</v>
      </c>
      <c r="J18" s="78" t="n">
        <v>21.7359862403252</v>
      </c>
      <c r="K18" s="78" t="n">
        <v>1.50691892737081</v>
      </c>
      <c r="L18" s="78" t="n">
        <v>100</v>
      </c>
    </row>
    <row r="19" customFormat="false" ht="13.2" hidden="false" customHeight="false" outlineLevel="0" collapsed="false">
      <c r="A19" s="48" t="s">
        <v>106</v>
      </c>
      <c r="B19" s="75" t="s">
        <v>123</v>
      </c>
      <c r="C19" s="49" t="n">
        <v>2.85787893857058</v>
      </c>
      <c r="D19" s="49" t="n">
        <v>8.36034438339914</v>
      </c>
      <c r="E19" s="49" t="n">
        <v>0.937647911711312</v>
      </c>
      <c r="F19" s="49" t="n">
        <v>42.2307033258042</v>
      </c>
      <c r="G19" s="49" t="n">
        <v>4.16099983823327</v>
      </c>
      <c r="H19" s="49" t="n">
        <v>7.77259192244783</v>
      </c>
      <c r="I19" s="49" t="n">
        <v>12.7771753131984</v>
      </c>
      <c r="J19" s="49" t="n">
        <v>18.9171215107815</v>
      </c>
      <c r="K19" s="49" t="n">
        <v>1.98733426399132</v>
      </c>
      <c r="L19" s="49" t="n">
        <v>100</v>
      </c>
    </row>
    <row r="20" customFormat="false" ht="13.2" hidden="false" customHeight="false" outlineLevel="0" collapsed="false">
      <c r="A20" s="48"/>
      <c r="B20" s="75" t="s">
        <v>124</v>
      </c>
      <c r="C20" s="49" t="n">
        <v>3.81036748137623</v>
      </c>
      <c r="D20" s="49" t="n">
        <v>13.0708268182332</v>
      </c>
      <c r="E20" s="49" t="n">
        <v>0.770515877026617</v>
      </c>
      <c r="F20" s="49" t="n">
        <v>44.3332005541055</v>
      </c>
      <c r="G20" s="49" t="n">
        <v>3.43759475383326</v>
      </c>
      <c r="H20" s="49" t="n">
        <v>9.9007722994786</v>
      </c>
      <c r="I20" s="49" t="n">
        <v>8.38173829808738</v>
      </c>
      <c r="J20" s="49" t="n">
        <v>15.2105541650069</v>
      </c>
      <c r="K20" s="49" t="n">
        <v>1.08442975285228</v>
      </c>
      <c r="L20" s="49" t="n">
        <v>100</v>
      </c>
    </row>
    <row r="21" customFormat="false" ht="13.2" hidden="false" customHeight="false" outlineLevel="0" collapsed="false">
      <c r="A21" s="50" t="s">
        <v>107</v>
      </c>
      <c r="B21" s="77" t="s">
        <v>123</v>
      </c>
      <c r="C21" s="78" t="n">
        <v>0.924225986814654</v>
      </c>
      <c r="D21" s="78" t="n">
        <v>5.8666444129183</v>
      </c>
      <c r="E21" s="78" t="n">
        <v>0.331719936576817</v>
      </c>
      <c r="F21" s="78" t="n">
        <v>62.9370775264959</v>
      </c>
      <c r="G21" s="78" t="n">
        <v>1.29975799048652</v>
      </c>
      <c r="H21" s="78" t="n">
        <v>3.78661437035801</v>
      </c>
      <c r="I21" s="78" t="n">
        <v>12.7451389468414</v>
      </c>
      <c r="J21" s="78" t="n">
        <v>11.0594175081365</v>
      </c>
      <c r="K21" s="78" t="n">
        <v>1.0577484770091</v>
      </c>
      <c r="L21" s="78" t="n">
        <v>100</v>
      </c>
    </row>
    <row r="22" customFormat="false" ht="13.2" hidden="false" customHeight="false" outlineLevel="0" collapsed="false">
      <c r="A22" s="50"/>
      <c r="B22" s="77" t="s">
        <v>124</v>
      </c>
      <c r="C22" s="78" t="n">
        <v>0.817850475597831</v>
      </c>
      <c r="D22" s="78" t="n">
        <v>6.14499066583696</v>
      </c>
      <c r="E22" s="78" t="n">
        <v>0.248911014312383</v>
      </c>
      <c r="F22" s="78" t="n">
        <v>57.778469197262</v>
      </c>
      <c r="G22" s="78" t="n">
        <v>1.36012089963552</v>
      </c>
      <c r="H22" s="78" t="n">
        <v>3.77366877055738</v>
      </c>
      <c r="I22" s="78" t="n">
        <v>17.7349097697573</v>
      </c>
      <c r="J22" s="78" t="n">
        <v>11.4543514979109</v>
      </c>
      <c r="K22" s="78" t="n">
        <v>0.688950128900347</v>
      </c>
      <c r="L22" s="78" t="n">
        <v>100</v>
      </c>
    </row>
    <row r="23" customFormat="false" ht="13.2" hidden="false" customHeight="false" outlineLevel="0" collapsed="false">
      <c r="A23" s="48" t="s">
        <v>108</v>
      </c>
      <c r="B23" s="75" t="s">
        <v>123</v>
      </c>
      <c r="C23" s="49" t="n">
        <v>3.01753329821657</v>
      </c>
      <c r="D23" s="49" t="n">
        <v>8.79204605312665</v>
      </c>
      <c r="E23" s="49" t="n">
        <v>0.955207314320115</v>
      </c>
      <c r="F23" s="49" t="n">
        <v>50.7562645797276</v>
      </c>
      <c r="G23" s="49" t="n">
        <v>2.64175257731959</v>
      </c>
      <c r="H23" s="49" t="n">
        <v>7.1064414177139</v>
      </c>
      <c r="I23" s="49" t="n">
        <v>11.223568364813</v>
      </c>
      <c r="J23" s="49" t="n">
        <v>14.2199375423282</v>
      </c>
      <c r="K23" s="49" t="n">
        <v>1.28771916622771</v>
      </c>
      <c r="L23" s="49" t="n">
        <v>100</v>
      </c>
    </row>
    <row r="24" customFormat="false" ht="13.2" hidden="false" customHeight="false" outlineLevel="0" collapsed="false">
      <c r="A24" s="48"/>
      <c r="B24" s="75" t="s">
        <v>124</v>
      </c>
      <c r="C24" s="49" t="n">
        <v>3.24754989034309</v>
      </c>
      <c r="D24" s="49" t="n">
        <v>13.5140896107772</v>
      </c>
      <c r="E24" s="49" t="n">
        <v>0.73894075684586</v>
      </c>
      <c r="F24" s="49" t="n">
        <v>51.2701728458219</v>
      </c>
      <c r="G24" s="49" t="n">
        <v>1.90514084873977</v>
      </c>
      <c r="H24" s="49" t="n">
        <v>9.26612761885815</v>
      </c>
      <c r="I24" s="49" t="n">
        <v>7.2041986992748</v>
      </c>
      <c r="J24" s="49" t="n">
        <v>12.1816278485929</v>
      </c>
      <c r="K24" s="49" t="n">
        <v>0.674046600635679</v>
      </c>
      <c r="L24" s="49" t="n">
        <v>100</v>
      </c>
    </row>
    <row r="25" customFormat="false" ht="13.2" hidden="false" customHeight="false" outlineLevel="0" collapsed="false">
      <c r="A25" s="50" t="s">
        <v>109</v>
      </c>
      <c r="B25" s="77" t="s">
        <v>123</v>
      </c>
      <c r="C25" s="78" t="n">
        <v>4.66494412800106</v>
      </c>
      <c r="D25" s="78" t="n">
        <v>11.0577451043365</v>
      </c>
      <c r="E25" s="78" t="n">
        <v>0.783223274577774</v>
      </c>
      <c r="F25" s="78" t="n">
        <v>42.241427538379</v>
      </c>
      <c r="G25" s="78" t="n">
        <v>3.75657089103044</v>
      </c>
      <c r="H25" s="78" t="n">
        <v>10.2929628010385</v>
      </c>
      <c r="I25" s="78" t="n">
        <v>10.3509793398961</v>
      </c>
      <c r="J25" s="78" t="n">
        <v>15.3768692203613</v>
      </c>
      <c r="K25" s="78" t="n">
        <v>1.47507050045481</v>
      </c>
      <c r="L25" s="78" t="n">
        <v>100</v>
      </c>
    </row>
    <row r="26" customFormat="false" ht="13.2" hidden="false" customHeight="false" outlineLevel="0" collapsed="false">
      <c r="A26" s="50"/>
      <c r="B26" s="77" t="s">
        <v>124</v>
      </c>
      <c r="C26" s="78" t="n">
        <v>5.74876604247993</v>
      </c>
      <c r="D26" s="78" t="n">
        <v>15.0872079221002</v>
      </c>
      <c r="E26" s="78" t="n">
        <v>0.522483727862565</v>
      </c>
      <c r="F26" s="78" t="n">
        <v>42.6791380153876</v>
      </c>
      <c r="G26" s="78" t="n">
        <v>3.12519998265957</v>
      </c>
      <c r="H26" s="78" t="n">
        <v>12.4046018203325</v>
      </c>
      <c r="I26" s="78" t="n">
        <v>7.2819492296926</v>
      </c>
      <c r="J26" s="78" t="n">
        <v>12.4072854586028</v>
      </c>
      <c r="K26" s="78" t="n">
        <v>0.742954933456093</v>
      </c>
      <c r="L26" s="78" t="n">
        <v>100</v>
      </c>
    </row>
    <row r="27" customFormat="false" ht="13.2" hidden="false" customHeight="false" outlineLevel="0" collapsed="false">
      <c r="A27" s="48" t="s">
        <v>110</v>
      </c>
      <c r="B27" s="75" t="s">
        <v>123</v>
      </c>
      <c r="C27" s="49" t="n">
        <v>2.82293345613631</v>
      </c>
      <c r="D27" s="49" t="n">
        <v>9.96177757310615</v>
      </c>
      <c r="E27" s="49" t="n">
        <v>1.1208841814414</v>
      </c>
      <c r="F27" s="49" t="n">
        <v>46.8063550541101</v>
      </c>
      <c r="G27" s="49" t="n">
        <v>3.21620999309233</v>
      </c>
      <c r="H27" s="49" t="n">
        <v>6.21505871517384</v>
      </c>
      <c r="I27" s="49" t="n">
        <v>13.3539028321437</v>
      </c>
      <c r="J27" s="49" t="n">
        <v>14.8496431038453</v>
      </c>
      <c r="K27" s="49" t="n">
        <v>1.65415611328575</v>
      </c>
      <c r="L27" s="49" t="n">
        <v>100</v>
      </c>
    </row>
    <row r="28" customFormat="false" ht="13.2" hidden="false" customHeight="false" outlineLevel="0" collapsed="false">
      <c r="A28" s="48"/>
      <c r="B28" s="75" t="s">
        <v>124</v>
      </c>
      <c r="C28" s="49" t="n">
        <v>3.55060401186635</v>
      </c>
      <c r="D28" s="49" t="n">
        <v>16.1460416066065</v>
      </c>
      <c r="E28" s="49" t="n">
        <v>0.556118700653765</v>
      </c>
      <c r="F28" s="49" t="n">
        <v>48.1675051845514</v>
      </c>
      <c r="G28" s="49" t="n">
        <v>2.57042155285453</v>
      </c>
      <c r="H28" s="49" t="n">
        <v>8.16601724153965</v>
      </c>
      <c r="I28" s="49" t="n">
        <v>8.69423701072249</v>
      </c>
      <c r="J28" s="49" t="n">
        <v>11.4432117249909</v>
      </c>
      <c r="K28" s="49" t="n">
        <v>0.70491300183203</v>
      </c>
      <c r="L28" s="49" t="n">
        <v>100</v>
      </c>
    </row>
    <row r="29" customFormat="false" ht="13.2" hidden="false" customHeight="false" outlineLevel="0" collapsed="false">
      <c r="A29" s="50" t="s">
        <v>111</v>
      </c>
      <c r="B29" s="77" t="s">
        <v>123</v>
      </c>
      <c r="C29" s="78" t="n">
        <v>3.64979361286118</v>
      </c>
      <c r="D29" s="78" t="n">
        <v>9.01223839524948</v>
      </c>
      <c r="E29" s="78" t="n">
        <v>1.06452313708451</v>
      </c>
      <c r="F29" s="78" t="n">
        <v>50.5901948004924</v>
      </c>
      <c r="G29" s="78" t="n">
        <v>2.80252009558983</v>
      </c>
      <c r="H29" s="78" t="n">
        <v>6.90129625606489</v>
      </c>
      <c r="I29" s="78" t="n">
        <v>10.3917734810631</v>
      </c>
      <c r="J29" s="78" t="n">
        <v>14.208125135781</v>
      </c>
      <c r="K29" s="78" t="n">
        <v>1.3795350858136</v>
      </c>
      <c r="L29" s="78" t="n">
        <v>100</v>
      </c>
    </row>
    <row r="30" customFormat="false" ht="13.2" hidden="false" customHeight="false" outlineLevel="0" collapsed="false">
      <c r="A30" s="50"/>
      <c r="B30" s="77" t="s">
        <v>124</v>
      </c>
      <c r="C30" s="78" t="n">
        <v>3.46911288267628</v>
      </c>
      <c r="D30" s="78" t="n">
        <v>16.5993229223545</v>
      </c>
      <c r="E30" s="78" t="n">
        <v>0.793564122165193</v>
      </c>
      <c r="F30" s="78" t="n">
        <v>48.6331040005824</v>
      </c>
      <c r="G30" s="78" t="n">
        <v>3.66568381201995</v>
      </c>
      <c r="H30" s="78" t="n">
        <v>9.42812420370572</v>
      </c>
      <c r="I30" s="78" t="n">
        <v>7.11659568271996</v>
      </c>
      <c r="J30" s="78" t="n">
        <v>9.48272723963453</v>
      </c>
      <c r="K30" s="78" t="n">
        <v>0.811765134141458</v>
      </c>
      <c r="L30" s="78" t="n">
        <v>100</v>
      </c>
    </row>
    <row r="31" customFormat="false" ht="13.2" hidden="false" customHeight="false" outlineLevel="0" collapsed="false">
      <c r="A31" s="48" t="s">
        <v>112</v>
      </c>
      <c r="B31" s="75" t="s">
        <v>123</v>
      </c>
      <c r="C31" s="49" t="n">
        <v>0.807690619375796</v>
      </c>
      <c r="D31" s="49" t="n">
        <v>3.18072077608534</v>
      </c>
      <c r="E31" s="49" t="n">
        <v>0.0930600061454721</v>
      </c>
      <c r="F31" s="49" t="n">
        <v>61.3502480136956</v>
      </c>
      <c r="G31" s="49" t="n">
        <v>1.88665993591151</v>
      </c>
      <c r="H31" s="49" t="n">
        <v>4.24564329924059</v>
      </c>
      <c r="I31" s="49" t="n">
        <v>12.6280672490233</v>
      </c>
      <c r="J31" s="49" t="n">
        <v>14.4523945393091</v>
      </c>
      <c r="K31" s="49" t="n">
        <v>1.35639348579957</v>
      </c>
      <c r="L31" s="49" t="n">
        <v>100</v>
      </c>
    </row>
    <row r="32" customFormat="false" ht="13.2" hidden="false" customHeight="false" outlineLevel="0" collapsed="false">
      <c r="A32" s="48"/>
      <c r="B32" s="75" t="s">
        <v>124</v>
      </c>
      <c r="C32" s="49" t="n">
        <v>0.547942707621054</v>
      </c>
      <c r="D32" s="49" t="n">
        <v>3.39068041537886</v>
      </c>
      <c r="E32" s="49" t="n">
        <v>0.163197578476154</v>
      </c>
      <c r="F32" s="49" t="n">
        <v>54.9474394391109</v>
      </c>
      <c r="G32" s="49" t="n">
        <v>1.26181814866479</v>
      </c>
      <c r="H32" s="49" t="n">
        <v>4.08905664505894</v>
      </c>
      <c r="I32" s="49" t="n">
        <v>20.0368334199466</v>
      </c>
      <c r="J32" s="49" t="n">
        <v>14.6102860060356</v>
      </c>
      <c r="K32" s="49" t="n">
        <v>0.950922203076138</v>
      </c>
      <c r="L32" s="49" t="n">
        <v>100</v>
      </c>
    </row>
    <row r="33" customFormat="false" ht="13.2" hidden="false" customHeight="false" outlineLevel="0" collapsed="false">
      <c r="A33" s="50" t="s">
        <v>113</v>
      </c>
      <c r="B33" s="77" t="s">
        <v>123</v>
      </c>
      <c r="C33" s="78" t="n">
        <v>1.36225184822372</v>
      </c>
      <c r="D33" s="78" t="n">
        <v>4.29645049209435</v>
      </c>
      <c r="E33" s="78" t="n">
        <v>0.200511227098097</v>
      </c>
      <c r="F33" s="78" t="n">
        <v>66.5054413542926</v>
      </c>
      <c r="G33" s="78" t="n">
        <v>1.09898519890408</v>
      </c>
      <c r="H33" s="78" t="n">
        <v>3.62450828830759</v>
      </c>
      <c r="I33" s="78" t="n">
        <v>11.2959759998776</v>
      </c>
      <c r="J33" s="78" t="n">
        <v>10.9821988887698</v>
      </c>
      <c r="K33" s="78" t="n">
        <v>0.633676702432155</v>
      </c>
      <c r="L33" s="78" t="n">
        <v>100</v>
      </c>
    </row>
    <row r="34" customFormat="false" ht="13.2" hidden="false" customHeight="false" outlineLevel="0" collapsed="false">
      <c r="A34" s="50"/>
      <c r="B34" s="77" t="s">
        <v>124</v>
      </c>
      <c r="C34" s="78" t="n">
        <v>1.03010715024917</v>
      </c>
      <c r="D34" s="78" t="n">
        <v>4.92604563040329</v>
      </c>
      <c r="E34" s="78" t="n">
        <v>0.191055421993663</v>
      </c>
      <c r="F34" s="78" t="n">
        <v>60.2509194542183</v>
      </c>
      <c r="G34" s="78" t="n">
        <v>1.04125204986547</v>
      </c>
      <c r="H34" s="78" t="n">
        <v>4.59169864191438</v>
      </c>
      <c r="I34" s="78" t="n">
        <v>16.2333423553949</v>
      </c>
      <c r="J34" s="78" t="n">
        <v>11.2436115843271</v>
      </c>
      <c r="K34" s="78" t="n">
        <v>0.488783454600455</v>
      </c>
      <c r="L34" s="78" t="n">
        <v>100</v>
      </c>
    </row>
    <row r="35" customFormat="false" ht="13.2" hidden="false" customHeight="false" outlineLevel="0" collapsed="false">
      <c r="A35" s="48" t="s">
        <v>114</v>
      </c>
      <c r="B35" s="75" t="s">
        <v>123</v>
      </c>
      <c r="C35" s="49" t="n">
        <v>3.08840044922188</v>
      </c>
      <c r="D35" s="49" t="n">
        <v>7.78918658751805</v>
      </c>
      <c r="E35" s="49" t="n">
        <v>0.826247392908712</v>
      </c>
      <c r="F35" s="49" t="n">
        <v>50.6363976683245</v>
      </c>
      <c r="G35" s="49" t="n">
        <v>2.62580886678432</v>
      </c>
      <c r="H35" s="49" t="n">
        <v>7.85737205198139</v>
      </c>
      <c r="I35" s="49" t="n">
        <v>11.2091555698166</v>
      </c>
      <c r="J35" s="49" t="n">
        <v>14.3831220920905</v>
      </c>
      <c r="K35" s="49" t="n">
        <v>1.58163538157121</v>
      </c>
      <c r="L35" s="49" t="n">
        <v>100</v>
      </c>
    </row>
    <row r="36" customFormat="false" ht="13.2" hidden="false" customHeight="false" outlineLevel="0" collapsed="false">
      <c r="A36" s="48"/>
      <c r="B36" s="75" t="s">
        <v>124</v>
      </c>
      <c r="C36" s="49" t="n">
        <v>2.95664291536297</v>
      </c>
      <c r="D36" s="49" t="n">
        <v>11.0706491730865</v>
      </c>
      <c r="E36" s="49" t="n">
        <v>0.761181079588778</v>
      </c>
      <c r="F36" s="49" t="n">
        <v>52.0087818473431</v>
      </c>
      <c r="G36" s="49" t="n">
        <v>1.8470801672232</v>
      </c>
      <c r="H36" s="49" t="n">
        <v>9.81516051849709</v>
      </c>
      <c r="I36" s="49" t="n">
        <v>8.8370625509426</v>
      </c>
      <c r="J36" s="49" t="n">
        <v>11.8370888438987</v>
      </c>
      <c r="K36" s="49" t="n">
        <v>0.866352904057003</v>
      </c>
      <c r="L36" s="49" t="n">
        <v>100</v>
      </c>
    </row>
    <row r="37" customFormat="false" ht="13.2" hidden="false" customHeight="false" outlineLevel="0" collapsed="false">
      <c r="A37" s="50" t="s">
        <v>115</v>
      </c>
      <c r="B37" s="77" t="s">
        <v>123</v>
      </c>
      <c r="C37" s="78" t="n">
        <v>0.755823879068179</v>
      </c>
      <c r="D37" s="78" t="n">
        <v>2.98449552248072</v>
      </c>
      <c r="E37" s="78" t="n">
        <v>0.347647944376329</v>
      </c>
      <c r="F37" s="78" t="n">
        <v>63.1260378998339</v>
      </c>
      <c r="G37" s="78" t="n">
        <v>1.35489578321667</v>
      </c>
      <c r="H37" s="78" t="n">
        <v>3.99484736082442</v>
      </c>
      <c r="I37" s="78" t="n">
        <v>14.0114537581674</v>
      </c>
      <c r="J37" s="78" t="n">
        <v>12.3197740288362</v>
      </c>
      <c r="K37" s="78" t="n">
        <v>1.10347182344451</v>
      </c>
      <c r="L37" s="78" t="n">
        <v>100</v>
      </c>
    </row>
    <row r="38" customFormat="false" ht="13.2" hidden="false" customHeight="false" outlineLevel="0" collapsed="false">
      <c r="A38" s="50"/>
      <c r="B38" s="77" t="s">
        <v>124</v>
      </c>
      <c r="C38" s="78" t="n">
        <v>0.631304913765051</v>
      </c>
      <c r="D38" s="78" t="n">
        <v>3.90335177351123</v>
      </c>
      <c r="E38" s="78" t="n">
        <v>0.340058574682721</v>
      </c>
      <c r="F38" s="78" t="n">
        <v>56.4480963228116</v>
      </c>
      <c r="G38" s="78" t="n">
        <v>1.25122030589001</v>
      </c>
      <c r="H38" s="78" t="n">
        <v>4.44679466319558</v>
      </c>
      <c r="I38" s="78" t="n">
        <v>19.8226488773186</v>
      </c>
      <c r="J38" s="78" t="n">
        <v>12.4292222583794</v>
      </c>
      <c r="K38" s="78" t="n">
        <v>0.724048161405793</v>
      </c>
      <c r="L38" s="78" t="n">
        <v>100</v>
      </c>
    </row>
    <row r="39" customFormat="false" ht="13.2" hidden="false" customHeight="false" outlineLevel="0" collapsed="false">
      <c r="A39" s="55" t="s">
        <v>116</v>
      </c>
      <c r="B39" s="79" t="s">
        <v>123</v>
      </c>
      <c r="C39" s="56" t="n">
        <v>2.97442375613668</v>
      </c>
      <c r="D39" s="56" t="n">
        <v>8.45664688832328</v>
      </c>
      <c r="E39" s="56" t="n">
        <v>0.870309557391543</v>
      </c>
      <c r="F39" s="56" t="n">
        <v>47.3865287802998</v>
      </c>
      <c r="G39" s="56" t="n">
        <v>3.18773011170259</v>
      </c>
      <c r="H39" s="56" t="n">
        <v>6.92531958038153</v>
      </c>
      <c r="I39" s="56" t="n">
        <v>12.0714357721271</v>
      </c>
      <c r="J39" s="56" t="n">
        <v>16.4421195746719</v>
      </c>
      <c r="K39" s="56" t="n">
        <v>1.68557519115943</v>
      </c>
      <c r="L39" s="56" t="n">
        <v>100</v>
      </c>
    </row>
    <row r="40" customFormat="false" ht="13.2" hidden="false" customHeight="false" outlineLevel="0" collapsed="false">
      <c r="A40" s="55"/>
      <c r="B40" s="79" t="s">
        <v>124</v>
      </c>
      <c r="C40" s="56" t="n">
        <v>3.61522617088067</v>
      </c>
      <c r="D40" s="56" t="n">
        <v>12.4720940482294</v>
      </c>
      <c r="E40" s="56" t="n">
        <v>0.629446738084316</v>
      </c>
      <c r="F40" s="56" t="n">
        <v>47.25190462056</v>
      </c>
      <c r="G40" s="56" t="n">
        <v>2.59086861491136</v>
      </c>
      <c r="H40" s="56" t="n">
        <v>8.53679268193961</v>
      </c>
      <c r="I40" s="56" t="n">
        <v>10.3035250096693</v>
      </c>
      <c r="J40" s="56" t="n">
        <v>13.727344684602</v>
      </c>
      <c r="K40" s="56" t="n">
        <v>0.873022297777418</v>
      </c>
      <c r="L40" s="56" t="n">
        <v>100</v>
      </c>
    </row>
    <row r="41" customFormat="false" ht="13.2" hidden="false" customHeight="false" outlineLevel="0" collapsed="false">
      <c r="A41" s="79" t="s">
        <v>117</v>
      </c>
      <c r="B41" s="79" t="s">
        <v>123</v>
      </c>
      <c r="C41" s="61"/>
      <c r="D41" s="58" t="n">
        <v>24.5023015127539</v>
      </c>
      <c r="E41" s="61" t="s">
        <v>118</v>
      </c>
      <c r="F41" s="61"/>
      <c r="G41" s="58" t="n">
        <v>46.3546334911178</v>
      </c>
      <c r="H41" s="62"/>
      <c r="I41" s="61"/>
      <c r="J41" s="58" t="n">
        <v>29.8637209229741</v>
      </c>
      <c r="K41" s="62"/>
      <c r="L41" s="56" t="n">
        <v>100</v>
      </c>
    </row>
    <row r="42" customFormat="false" ht="13.2" hidden="false" customHeight="false" outlineLevel="0" collapsed="false">
      <c r="A42" s="80"/>
      <c r="B42" s="79" t="s">
        <v>124</v>
      </c>
      <c r="C42" s="61"/>
      <c r="D42" s="58" t="n">
        <v>25.8946955934655</v>
      </c>
      <c r="E42" s="61" t="s">
        <v>118</v>
      </c>
      <c r="F42" s="61"/>
      <c r="G42" s="58" t="n">
        <v>41.7543438868716</v>
      </c>
      <c r="H42" s="62"/>
      <c r="I42" s="61"/>
      <c r="J42" s="58" t="n">
        <v>33.1096280371178</v>
      </c>
      <c r="K42" s="62"/>
      <c r="L42" s="56" t="n">
        <v>100</v>
      </c>
    </row>
    <row r="43" customFormat="false" ht="13.2" hidden="false" customHeight="false" outlineLevel="0" collapsed="false">
      <c r="A43" s="64"/>
      <c r="B43" s="81"/>
      <c r="C43" s="64"/>
      <c r="D43" s="81"/>
      <c r="E43" s="64"/>
      <c r="F43" s="81"/>
      <c r="G43" s="82"/>
      <c r="H43" s="81"/>
      <c r="I43" s="83"/>
      <c r="J43" s="81"/>
      <c r="K43" s="83"/>
      <c r="L43" s="83"/>
    </row>
    <row r="44" customFormat="false" ht="13.2" hidden="false" customHeight="false" outlineLevel="0" collapsed="false">
      <c r="A44" s="64"/>
      <c r="B44" s="81"/>
      <c r="C44" s="64"/>
      <c r="D44" s="81"/>
      <c r="E44" s="64"/>
      <c r="F44" s="81"/>
      <c r="G44" s="82"/>
      <c r="H44" s="81"/>
      <c r="I44" s="83"/>
      <c r="J44" s="81"/>
      <c r="K44" s="83"/>
      <c r="L44" s="83"/>
    </row>
    <row r="45" customFormat="false" ht="13.2" hidden="false" customHeight="false" outlineLevel="0" collapsed="false">
      <c r="A45" s="84" t="s">
        <v>119</v>
      </c>
      <c r="B45" s="85"/>
      <c r="C45" s="5"/>
      <c r="D45" s="5"/>
      <c r="E45" s="5"/>
      <c r="F45" s="5"/>
      <c r="G45" s="86"/>
      <c r="H45" s="5"/>
      <c r="I45" s="5"/>
      <c r="J45" s="87"/>
      <c r="K45" s="5"/>
      <c r="L45" s="5"/>
    </row>
  </sheetData>
  <mergeCells count="5">
    <mergeCell ref="E5:G5"/>
    <mergeCell ref="I5:K5"/>
    <mergeCell ref="L5:L6"/>
    <mergeCell ref="E41:F41"/>
    <mergeCell ref="E42:F42"/>
  </mergeCells>
  <conditionalFormatting sqref="J41:J42 G41:G42 D41:D42">
    <cfRule type="expression" priority="2" aboveAverage="0" equalAverage="0" bottom="0" percent="0" rank="0" text="" dxfId="3">
      <formula>#REF!=1</formula>
    </cfRule>
  </conditionalFormatting>
  <conditionalFormatting sqref="C41:C42 K41:K42 H41:I42 E41:F42">
    <cfRule type="expression" priority="3" aboveAverage="0" equalAverage="0" bottom="0" percent="0" rank="0" text="" dxfId="4">
      <formula>#REF!=1</formula>
    </cfRule>
  </conditionalFormatting>
  <hyperlinks>
    <hyperlink ref="L1" location="Inhalt!A1" display="Inhalt"/>
  </hyperlinks>
  <printOptions headings="false" gridLines="false" gridLinesSet="true" horizontalCentered="false" verticalCentered="false"/>
  <pageMargins left="0.39375" right="0.4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3.99"/>
    <col collapsed="false" customWidth="true" hidden="false" outlineLevel="0" max="7" min="2" style="68" width="16.66"/>
    <col collapsed="false" customWidth="false" hidden="false" outlineLevel="0" max="257" min="8" style="68" width="11.43"/>
  </cols>
  <sheetData>
    <row r="1" customFormat="false" ht="13.2" hidden="false" customHeight="false" outlineLevel="0" collapsed="false">
      <c r="G1" s="6" t="s">
        <v>5</v>
      </c>
    </row>
    <row r="2" s="532" customFormat="true" ht="15" hidden="false" customHeight="true" outlineLevel="0" collapsed="false">
      <c r="A2" s="513" t="s">
        <v>532</v>
      </c>
    </row>
    <row r="3" s="532" customFormat="true" ht="15" hidden="false" customHeight="true" outlineLevel="0" collapsed="false">
      <c r="A3" s="533" t="s">
        <v>533</v>
      </c>
    </row>
    <row r="4" customFormat="false" ht="13.2" hidden="false" customHeight="false" outlineLevel="0" collapsed="false">
      <c r="A4" s="522"/>
      <c r="B4" s="534"/>
      <c r="C4" s="534"/>
      <c r="D4" s="534"/>
      <c r="E4" s="534"/>
      <c r="F4" s="534"/>
      <c r="G4" s="534"/>
    </row>
    <row r="5" customFormat="false" ht="25.5" hidden="false" customHeight="true" outlineLevel="0" collapsed="false">
      <c r="A5" s="522"/>
      <c r="B5" s="523" t="s">
        <v>325</v>
      </c>
      <c r="C5" s="523"/>
      <c r="D5" s="523"/>
      <c r="E5" s="523" t="s">
        <v>326</v>
      </c>
      <c r="F5" s="523"/>
      <c r="G5" s="523"/>
    </row>
    <row r="6" customFormat="false" ht="13.2" hidden="false" customHeight="false" outlineLevel="0" collapsed="false">
      <c r="A6" s="524" t="s">
        <v>90</v>
      </c>
      <c r="B6" s="335" t="s">
        <v>328</v>
      </c>
      <c r="C6" s="335" t="s">
        <v>329</v>
      </c>
      <c r="D6" s="335" t="s">
        <v>497</v>
      </c>
      <c r="E6" s="335" t="s">
        <v>328</v>
      </c>
      <c r="F6" s="335" t="s">
        <v>329</v>
      </c>
      <c r="G6" s="335" t="s">
        <v>497</v>
      </c>
    </row>
    <row r="7" customFormat="false" ht="15" hidden="false" customHeight="true" outlineLevel="0" collapsed="false">
      <c r="A7" s="443" t="s">
        <v>100</v>
      </c>
      <c r="B7" s="151" t="n">
        <v>16.8670297157069</v>
      </c>
      <c r="C7" s="151" t="n">
        <v>9.91351606805293</v>
      </c>
      <c r="D7" s="151" t="n">
        <v>16.2885953532256</v>
      </c>
      <c r="E7" s="151" t="n">
        <v>14.2244454842237</v>
      </c>
      <c r="F7" s="151" t="n">
        <v>11.2859204281136</v>
      </c>
      <c r="G7" s="151" t="n">
        <v>13.8565292410619</v>
      </c>
    </row>
    <row r="8" customFormat="false" ht="15" hidden="false" customHeight="true" outlineLevel="0" collapsed="false">
      <c r="A8" s="444" t="s">
        <v>101</v>
      </c>
      <c r="B8" s="153" t="n">
        <v>17.1928268414963</v>
      </c>
      <c r="C8" s="153" t="n">
        <v>13.7971412864211</v>
      </c>
      <c r="D8" s="153" t="n">
        <v>16.9702331615554</v>
      </c>
      <c r="E8" s="153" t="n">
        <v>14.5307007475534</v>
      </c>
      <c r="F8" s="153" t="n">
        <v>14.2147121920375</v>
      </c>
      <c r="G8" s="153" t="n">
        <v>14.4866348892644</v>
      </c>
    </row>
    <row r="9" customFormat="false" ht="15" hidden="false" customHeight="true" outlineLevel="0" collapsed="false">
      <c r="A9" s="443" t="s">
        <v>102</v>
      </c>
      <c r="B9" s="151" t="n">
        <v>15.6287207093097</v>
      </c>
      <c r="C9" s="151" t="n">
        <v>16.5138036809816</v>
      </c>
      <c r="D9" s="151" t="n">
        <v>15.7115384615385</v>
      </c>
      <c r="E9" s="151" t="n">
        <v>12.6351207048476</v>
      </c>
      <c r="F9" s="151" t="n">
        <v>13.7145292307239</v>
      </c>
      <c r="G9" s="151" t="n">
        <v>12.7205399269502</v>
      </c>
    </row>
    <row r="10" customFormat="false" ht="15" hidden="false" customHeight="true" outlineLevel="0" collapsed="false">
      <c r="A10" s="444" t="s">
        <v>103</v>
      </c>
      <c r="B10" s="153" t="n">
        <v>17.372175980975</v>
      </c>
      <c r="C10" s="153" t="n">
        <v>13.293453724605</v>
      </c>
      <c r="D10" s="153" t="n">
        <v>16.9834337349398</v>
      </c>
      <c r="E10" s="153" t="n">
        <v>12.7867973537911</v>
      </c>
      <c r="F10" s="153" t="n">
        <v>10.8133616252347</v>
      </c>
      <c r="G10" s="153" t="n">
        <v>12.6086149245606</v>
      </c>
    </row>
    <row r="11" customFormat="false" ht="15" hidden="false" customHeight="true" outlineLevel="0" collapsed="false">
      <c r="A11" s="443" t="s">
        <v>104</v>
      </c>
      <c r="B11" s="151" t="n">
        <v>14.801568627451</v>
      </c>
      <c r="C11" s="151" t="n">
        <v>18.5785123966942</v>
      </c>
      <c r="D11" s="151" t="n">
        <v>15.1289398280802</v>
      </c>
      <c r="E11" s="151" t="n">
        <v>14.0642526939239</v>
      </c>
      <c r="F11" s="151" t="n">
        <v>14.6931157854944</v>
      </c>
      <c r="G11" s="151" t="n">
        <v>14.1204470149346</v>
      </c>
    </row>
    <row r="12" customFormat="false" ht="15" hidden="false" customHeight="true" outlineLevel="0" collapsed="false">
      <c r="A12" s="444" t="s">
        <v>105</v>
      </c>
      <c r="B12" s="153" t="n">
        <v>13.7594428073935</v>
      </c>
      <c r="C12" s="153" t="n">
        <v>15.9252525252525</v>
      </c>
      <c r="D12" s="153" t="n">
        <v>14.0130085146641</v>
      </c>
      <c r="E12" s="153" t="n">
        <v>13.5940780975534</v>
      </c>
      <c r="F12" s="153" t="n">
        <v>13.0366669333868</v>
      </c>
      <c r="G12" s="153" t="n">
        <v>13.5416677987146</v>
      </c>
    </row>
    <row r="13" customFormat="false" ht="15" hidden="false" customHeight="true" outlineLevel="0" collapsed="false">
      <c r="A13" s="443" t="s">
        <v>106</v>
      </c>
      <c r="B13" s="151" t="n">
        <v>16.7650483909041</v>
      </c>
      <c r="C13" s="151" t="n">
        <v>16.341628959276</v>
      </c>
      <c r="D13" s="151" t="n">
        <v>16.7508174283324</v>
      </c>
      <c r="E13" s="151" t="n">
        <v>14.9624289878893</v>
      </c>
      <c r="F13" s="151" t="n">
        <v>14.7804620778756</v>
      </c>
      <c r="G13" s="151" t="n">
        <v>14.9498889740801</v>
      </c>
    </row>
    <row r="14" customFormat="false" ht="15" hidden="false" customHeight="true" outlineLevel="0" collapsed="false">
      <c r="A14" s="444" t="s">
        <v>107</v>
      </c>
      <c r="B14" s="153" t="n">
        <v>16.0565068493151</v>
      </c>
      <c r="C14" s="153" t="n">
        <v>15.8677419354839</v>
      </c>
      <c r="D14" s="153" t="n">
        <v>16.0383900928793</v>
      </c>
      <c r="E14" s="535" t="n">
        <v>12.4049047607935</v>
      </c>
      <c r="F14" s="535" t="n">
        <v>11.3891213389121</v>
      </c>
      <c r="G14" s="153" t="n">
        <v>12.3152675287134</v>
      </c>
    </row>
    <row r="15" customFormat="false" ht="15" hidden="false" customHeight="true" outlineLevel="0" collapsed="false">
      <c r="A15" s="443" t="s">
        <v>108</v>
      </c>
      <c r="B15" s="151" t="n">
        <v>16.9134097077483</v>
      </c>
      <c r="C15" s="151" t="n">
        <v>11.2136571935315</v>
      </c>
      <c r="D15" s="151" t="n">
        <v>16.757882244714</v>
      </c>
      <c r="E15" s="151" t="n">
        <v>14.4429893699858</v>
      </c>
      <c r="F15" s="151" t="n">
        <v>13.6311166479018</v>
      </c>
      <c r="G15" s="151" t="n">
        <v>14.3752922499054</v>
      </c>
    </row>
    <row r="16" customFormat="false" ht="15" hidden="false" customHeight="true" outlineLevel="0" collapsed="false">
      <c r="A16" s="444" t="s">
        <v>109</v>
      </c>
      <c r="B16" s="153" t="n">
        <v>17.1021499145119</v>
      </c>
      <c r="C16" s="153" t="n">
        <v>10.2553389305306</v>
      </c>
      <c r="D16" s="153" t="n">
        <v>16.8984717063166</v>
      </c>
      <c r="E16" s="153" t="n">
        <v>15.4669480954835</v>
      </c>
      <c r="F16" s="153" t="n">
        <v>15.5788733093178</v>
      </c>
      <c r="G16" s="153" t="n">
        <v>15.4769730145059</v>
      </c>
    </row>
    <row r="17" customFormat="false" ht="15" hidden="false" customHeight="true" outlineLevel="0" collapsed="false">
      <c r="A17" s="443" t="s">
        <v>110</v>
      </c>
      <c r="B17" s="151" t="n">
        <v>15.6981010621178</v>
      </c>
      <c r="C17" s="151" t="n">
        <v>8.56279069767442</v>
      </c>
      <c r="D17" s="151" t="n">
        <v>15.3834478515024</v>
      </c>
      <c r="E17" s="151" t="n">
        <v>14.9507934303057</v>
      </c>
      <c r="F17" s="151" t="n">
        <v>15.1203802782354</v>
      </c>
      <c r="G17" s="151" t="n">
        <v>14.9659059705094</v>
      </c>
    </row>
    <row r="18" customFormat="false" ht="15" hidden="false" customHeight="true" outlineLevel="0" collapsed="false">
      <c r="A18" s="444" t="s">
        <v>111</v>
      </c>
      <c r="B18" s="153" t="n">
        <v>14.9771754636234</v>
      </c>
      <c r="C18" s="153" t="n">
        <v>20.1509433962264</v>
      </c>
      <c r="D18" s="153" t="n">
        <v>15.1043599257885</v>
      </c>
      <c r="E18" s="153" t="n">
        <v>13.8988649396077</v>
      </c>
      <c r="F18" s="153" t="n">
        <v>15.6172247137434</v>
      </c>
      <c r="G18" s="153" t="n">
        <v>14.0469355569856</v>
      </c>
    </row>
    <row r="19" customFormat="false" ht="15" hidden="false" customHeight="true" outlineLevel="0" collapsed="false">
      <c r="A19" s="443" t="s">
        <v>112</v>
      </c>
      <c r="B19" s="151" t="n">
        <v>15.5045325045325</v>
      </c>
      <c r="C19" s="151" t="n">
        <v>17.6566265060241</v>
      </c>
      <c r="D19" s="151" t="n">
        <v>15.6349148418491</v>
      </c>
      <c r="E19" s="151" t="n">
        <v>11.1975608925455</v>
      </c>
      <c r="F19" s="151" t="n">
        <v>13.5270973090519</v>
      </c>
      <c r="G19" s="151" t="n">
        <v>11.3842973675656</v>
      </c>
    </row>
    <row r="20" customFormat="false" ht="15" hidden="false" customHeight="true" outlineLevel="0" collapsed="false">
      <c r="A20" s="444" t="s">
        <v>113</v>
      </c>
      <c r="B20" s="153" t="n">
        <v>12.8917361938816</v>
      </c>
      <c r="C20" s="153" t="n">
        <v>14.9623287671233</v>
      </c>
      <c r="D20" s="153" t="n">
        <v>13.0052572286894</v>
      </c>
      <c r="E20" s="153" t="n">
        <v>10.5470610352174</v>
      </c>
      <c r="F20" s="153" t="n">
        <v>13.5093896713615</v>
      </c>
      <c r="G20" s="153" t="n">
        <v>10.6972040452112</v>
      </c>
    </row>
    <row r="21" customFormat="false" ht="15" hidden="false" customHeight="true" outlineLevel="0" collapsed="false">
      <c r="A21" s="443" t="s">
        <v>114</v>
      </c>
      <c r="B21" s="151" t="n">
        <v>16.8173154579228</v>
      </c>
      <c r="C21" s="151" t="n">
        <v>14.239263803681</v>
      </c>
      <c r="D21" s="151" t="n">
        <v>16.6883535369035</v>
      </c>
      <c r="E21" s="151" t="n">
        <v>14.9937427604328</v>
      </c>
      <c r="F21" s="151" t="n">
        <v>12.169260059217</v>
      </c>
      <c r="G21" s="151" t="n">
        <v>14.8575372881249</v>
      </c>
    </row>
    <row r="22" customFormat="false" ht="15" hidden="false" customHeight="true" outlineLevel="0" collapsed="false">
      <c r="A22" s="444" t="s">
        <v>115</v>
      </c>
      <c r="B22" s="153" t="n">
        <v>14.254006586169</v>
      </c>
      <c r="C22" s="153" t="n">
        <v>12.7643312101911</v>
      </c>
      <c r="D22" s="153" t="n">
        <v>14.1579379749435</v>
      </c>
      <c r="E22" s="153" t="n">
        <v>10.2679443908248</v>
      </c>
      <c r="F22" s="153" t="n">
        <v>11.5820923602171</v>
      </c>
      <c r="G22" s="153" t="n">
        <v>10.3537739008866</v>
      </c>
    </row>
    <row r="23" customFormat="false" ht="15" hidden="false" customHeight="true" outlineLevel="0" collapsed="false">
      <c r="A23" s="177" t="s">
        <v>116</v>
      </c>
      <c r="B23" s="160" t="n">
        <v>16.5060115644243</v>
      </c>
      <c r="C23" s="160" t="n">
        <v>12.9265664689154</v>
      </c>
      <c r="D23" s="160" t="n">
        <v>16.3099577017613</v>
      </c>
      <c r="E23" s="160" t="n">
        <v>14.2097531548015</v>
      </c>
      <c r="F23" s="160" t="n">
        <v>13.67779178881</v>
      </c>
      <c r="G23" s="160" t="n">
        <v>14.1583656301951</v>
      </c>
    </row>
    <row r="24" customFormat="false" ht="15" hidden="false" customHeight="true" outlineLevel="0" collapsed="false">
      <c r="A24" s="177" t="s">
        <v>117</v>
      </c>
      <c r="B24" s="161" t="s">
        <v>258</v>
      </c>
      <c r="C24" s="161" t="s">
        <v>258</v>
      </c>
      <c r="D24" s="383" t="n">
        <v>15.3908316818275</v>
      </c>
      <c r="E24" s="383" t="n">
        <v>13.1540741085481</v>
      </c>
      <c r="F24" s="383" t="n">
        <v>12.4896385852081</v>
      </c>
      <c r="G24" s="383" t="n">
        <v>13.2758957131853</v>
      </c>
    </row>
    <row r="25" customFormat="false" ht="25.5" hidden="false" customHeight="true" outlineLevel="0" collapsed="false">
      <c r="B25" s="536"/>
      <c r="C25" s="536"/>
      <c r="D25" s="536"/>
      <c r="E25" s="536"/>
      <c r="F25" s="536"/>
      <c r="G25" s="536"/>
    </row>
    <row r="26" customFormat="false" ht="13.2" hidden="false" customHeight="false" outlineLevel="0" collapsed="false">
      <c r="A26" s="386" t="s">
        <v>197</v>
      </c>
      <c r="B26" s="536"/>
      <c r="C26" s="536"/>
      <c r="D26" s="536"/>
      <c r="E26" s="536"/>
      <c r="F26" s="536"/>
      <c r="G26" s="536"/>
    </row>
  </sheetData>
  <mergeCells count="2">
    <mergeCell ref="B5:D5"/>
    <mergeCell ref="E5:G5"/>
  </mergeCells>
  <conditionalFormatting sqref="D24:G24">
    <cfRule type="expression" priority="2" aboveAverage="0" equalAverage="0" bottom="0" percent="0" rank="0" text="" dxfId="93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37" width="29.66"/>
    <col collapsed="false" customWidth="true" hidden="false" outlineLevel="0" max="5" min="2" style="537" width="16.66"/>
    <col collapsed="false" customWidth="false" hidden="false" outlineLevel="0" max="257" min="6" style="537" width="11.43"/>
  </cols>
  <sheetData>
    <row r="1" customFormat="false" ht="13.2" hidden="false" customHeight="false" outlineLevel="0" collapsed="false">
      <c r="E1" s="6" t="s">
        <v>5</v>
      </c>
    </row>
    <row r="2" customFormat="false" ht="15.6" hidden="false" customHeight="false" outlineLevel="0" collapsed="false">
      <c r="A2" s="538" t="s">
        <v>534</v>
      </c>
    </row>
    <row r="3" customFormat="false" ht="15" hidden="false" customHeight="true" outlineLevel="0" collapsed="false">
      <c r="A3" s="533" t="s">
        <v>535</v>
      </c>
      <c r="B3" s="70"/>
      <c r="C3" s="70"/>
      <c r="D3" s="70"/>
      <c r="E3" s="70"/>
    </row>
    <row r="4" customFormat="false" ht="13.2" hidden="false" customHeight="false" outlineLevel="0" collapsed="false">
      <c r="A4" s="539"/>
      <c r="B4" s="68"/>
      <c r="C4" s="68"/>
      <c r="D4" s="68"/>
      <c r="E4" s="68"/>
    </row>
    <row r="5" customFormat="false" ht="12.75" hidden="false" customHeight="true" outlineLevel="0" collapsed="false">
      <c r="A5" s="540"/>
      <c r="B5" s="393" t="s">
        <v>149</v>
      </c>
      <c r="C5" s="393" t="s">
        <v>536</v>
      </c>
      <c r="D5" s="393"/>
      <c r="E5" s="393" t="s">
        <v>537</v>
      </c>
    </row>
    <row r="6" customFormat="false" ht="25.5" hidden="false" customHeight="true" outlineLevel="0" collapsed="false">
      <c r="A6" s="541" t="s">
        <v>90</v>
      </c>
      <c r="B6" s="393"/>
      <c r="C6" s="395" t="s">
        <v>168</v>
      </c>
      <c r="D6" s="395" t="s">
        <v>538</v>
      </c>
      <c r="E6" s="393"/>
    </row>
    <row r="7" customFormat="false" ht="15" hidden="false" customHeight="true" outlineLevel="0" collapsed="false">
      <c r="A7" s="542" t="s">
        <v>100</v>
      </c>
      <c r="B7" s="464" t="n">
        <v>8.51270115872403</v>
      </c>
      <c r="C7" s="543" t="n">
        <v>6.81185730399058</v>
      </c>
      <c r="D7" s="464" t="n">
        <v>9.02343239421557</v>
      </c>
      <c r="E7" s="543" t="n">
        <v>13.7783243697907</v>
      </c>
    </row>
    <row r="8" customFormat="false" ht="15" hidden="false" customHeight="true" outlineLevel="0" collapsed="false">
      <c r="A8" s="466" t="s">
        <v>101</v>
      </c>
      <c r="B8" s="544" t="n">
        <v>9.43724743858293</v>
      </c>
      <c r="C8" s="545" t="n">
        <v>7.33200815860585</v>
      </c>
      <c r="D8" s="544" t="n">
        <v>9.75585582990003</v>
      </c>
      <c r="E8" s="545" t="n">
        <v>22.8756879331431</v>
      </c>
    </row>
    <row r="9" customFormat="false" ht="15" hidden="false" customHeight="true" outlineLevel="0" collapsed="false">
      <c r="A9" s="542" t="s">
        <v>102</v>
      </c>
      <c r="B9" s="464" t="n">
        <v>9.84216381588096</v>
      </c>
      <c r="C9" s="543" t="n">
        <v>7.96916215249174</v>
      </c>
      <c r="D9" s="464" t="n">
        <v>10.7357988415082</v>
      </c>
      <c r="E9" s="543" t="n">
        <v>23.5238876732312</v>
      </c>
    </row>
    <row r="10" customFormat="false" ht="15" hidden="false" customHeight="true" outlineLevel="0" collapsed="false">
      <c r="A10" s="466" t="s">
        <v>103</v>
      </c>
      <c r="B10" s="544" t="n">
        <v>14.4795321637427</v>
      </c>
      <c r="C10" s="545" t="n">
        <v>13.4120541722746</v>
      </c>
      <c r="D10" s="544" t="n">
        <v>13.3771450201884</v>
      </c>
      <c r="E10" s="545" t="n">
        <v>17.3921276107413</v>
      </c>
    </row>
    <row r="11" customFormat="false" ht="15" hidden="false" customHeight="true" outlineLevel="0" collapsed="false">
      <c r="A11" s="542" t="s">
        <v>104</v>
      </c>
      <c r="B11" s="464" t="n">
        <v>11.6521048451152</v>
      </c>
      <c r="C11" s="543" t="n">
        <v>8.47304381282162</v>
      </c>
      <c r="D11" s="464" t="n">
        <v>8.47304381282162</v>
      </c>
      <c r="E11" s="543" t="n">
        <v>26.719854114429</v>
      </c>
    </row>
    <row r="12" customFormat="false" ht="15" hidden="false" customHeight="true" outlineLevel="0" collapsed="false">
      <c r="A12" s="466" t="s">
        <v>105</v>
      </c>
      <c r="B12" s="544" t="n">
        <v>10.7957093794596</v>
      </c>
      <c r="C12" s="545" t="n">
        <v>8.52311182179912</v>
      </c>
      <c r="D12" s="544" t="n">
        <v>11.4320531362151</v>
      </c>
      <c r="E12" s="545" t="n">
        <v>23.0365548322484</v>
      </c>
    </row>
    <row r="13" customFormat="false" ht="15" hidden="false" customHeight="true" outlineLevel="0" collapsed="false">
      <c r="A13" s="542" t="s">
        <v>106</v>
      </c>
      <c r="B13" s="464" t="n">
        <v>13.2506018365023</v>
      </c>
      <c r="C13" s="543" t="n">
        <v>10.5799797671508</v>
      </c>
      <c r="D13" s="464" t="n">
        <v>13.2687099238408</v>
      </c>
      <c r="E13" s="543" t="n">
        <v>27.34592760181</v>
      </c>
    </row>
    <row r="14" customFormat="false" ht="15" hidden="false" customHeight="true" outlineLevel="0" collapsed="false">
      <c r="A14" s="466" t="s">
        <v>107</v>
      </c>
      <c r="B14" s="544" t="n">
        <v>9.1179168365267</v>
      </c>
      <c r="C14" s="545" t="n">
        <v>7.61492065351057</v>
      </c>
      <c r="D14" s="544" t="n">
        <v>12.1019211106926</v>
      </c>
      <c r="E14" s="545" t="n">
        <v>19.195131527287</v>
      </c>
    </row>
    <row r="15" customFormat="false" ht="15" hidden="false" customHeight="true" outlineLevel="0" collapsed="false">
      <c r="A15" s="542" t="s">
        <v>108</v>
      </c>
      <c r="B15" s="464" t="n">
        <v>9.22182101816177</v>
      </c>
      <c r="C15" s="543" t="n">
        <v>7.44514890139102</v>
      </c>
      <c r="D15" s="464" t="n">
        <v>8.97751830798382</v>
      </c>
      <c r="E15" s="543" t="n">
        <v>19.0870637997885</v>
      </c>
    </row>
    <row r="16" customFormat="false" ht="15" hidden="false" customHeight="true" outlineLevel="0" collapsed="false">
      <c r="A16" s="466" t="s">
        <v>109</v>
      </c>
      <c r="B16" s="544" t="n">
        <v>11.8974491176963</v>
      </c>
      <c r="C16" s="545" t="n">
        <v>10.1117289195946</v>
      </c>
      <c r="D16" s="544" t="n">
        <v>12.6139293528211</v>
      </c>
      <c r="E16" s="545" t="n">
        <v>21.0892061932457</v>
      </c>
    </row>
    <row r="17" customFormat="false" ht="15" hidden="false" customHeight="true" outlineLevel="0" collapsed="false">
      <c r="A17" s="542" t="s">
        <v>110</v>
      </c>
      <c r="B17" s="464" t="n">
        <v>14.274819098783</v>
      </c>
      <c r="C17" s="543" t="n">
        <v>12.4345779892429</v>
      </c>
      <c r="D17" s="464" t="n">
        <v>15.5823546985958</v>
      </c>
      <c r="E17" s="543" t="n">
        <v>21.4104278074866</v>
      </c>
    </row>
    <row r="18" customFormat="false" ht="15" hidden="false" customHeight="true" outlineLevel="0" collapsed="false">
      <c r="A18" s="466" t="s">
        <v>111</v>
      </c>
      <c r="B18" s="544" t="n">
        <v>8.73892322585449</v>
      </c>
      <c r="C18" s="545" t="n">
        <v>6.88174526519128</v>
      </c>
      <c r="D18" s="544" t="n">
        <v>10.5191652778784</v>
      </c>
      <c r="E18" s="545" t="n">
        <v>23.2627257799672</v>
      </c>
    </row>
    <row r="19" customFormat="false" ht="15" hidden="false" customHeight="true" outlineLevel="0" collapsed="false">
      <c r="A19" s="542" t="s">
        <v>112</v>
      </c>
      <c r="B19" s="464" t="n">
        <v>8.91635487855816</v>
      </c>
      <c r="C19" s="543" t="n">
        <v>7.30141132052857</v>
      </c>
      <c r="D19" s="464" t="n">
        <v>8.79589280588681</v>
      </c>
      <c r="E19" s="543" t="n">
        <v>21.9513866494679</v>
      </c>
    </row>
    <row r="20" customFormat="false" ht="15" hidden="false" customHeight="true" outlineLevel="0" collapsed="false">
      <c r="A20" s="466" t="s">
        <v>113</v>
      </c>
      <c r="B20" s="544" t="n">
        <v>10.2386683529844</v>
      </c>
      <c r="C20" s="545" t="n">
        <v>7.70553793608197</v>
      </c>
      <c r="D20" s="544" t="n">
        <v>10.5801209372638</v>
      </c>
      <c r="E20" s="545" t="n">
        <v>23.1660856573705</v>
      </c>
    </row>
    <row r="21" customFormat="false" ht="15" hidden="false" customHeight="true" outlineLevel="0" collapsed="false">
      <c r="A21" s="542" t="s">
        <v>114</v>
      </c>
      <c r="B21" s="464" t="n">
        <v>10.1616962774958</v>
      </c>
      <c r="C21" s="543" t="n">
        <v>7.079129432113</v>
      </c>
      <c r="D21" s="464" t="n">
        <v>11.2919037199125</v>
      </c>
      <c r="E21" s="543" t="n">
        <v>32.8653573956122</v>
      </c>
    </row>
    <row r="22" customFormat="false" ht="15" hidden="false" customHeight="true" outlineLevel="0" collapsed="false">
      <c r="A22" s="466" t="s">
        <v>115</v>
      </c>
      <c r="B22" s="544" t="n">
        <v>9.46456411893983</v>
      </c>
      <c r="C22" s="545" t="n">
        <v>7.56511487041924</v>
      </c>
      <c r="D22" s="544" t="n">
        <v>9.36950188506798</v>
      </c>
      <c r="E22" s="545" t="n">
        <v>21.9883040935673</v>
      </c>
    </row>
    <row r="23" customFormat="false" ht="15" hidden="false" customHeight="true" outlineLevel="0" collapsed="false">
      <c r="A23" s="245" t="s">
        <v>116</v>
      </c>
      <c r="B23" s="285" t="n">
        <v>10.3900193088788</v>
      </c>
      <c r="C23" s="546" t="n">
        <v>8.43147273745837</v>
      </c>
      <c r="D23" s="285" t="n">
        <v>10.8532286526682</v>
      </c>
      <c r="E23" s="546" t="n">
        <v>20.2903559080993</v>
      </c>
    </row>
    <row r="24" customFormat="false" ht="15" hidden="false" customHeight="true" outlineLevel="0" collapsed="false">
      <c r="A24" s="283"/>
      <c r="B24" s="283"/>
      <c r="C24" s="283"/>
      <c r="D24" s="283"/>
      <c r="E24" s="283"/>
    </row>
    <row r="25" customFormat="false" ht="12.75" hidden="false" customHeight="true" outlineLevel="0" collapsed="false">
      <c r="A25" s="245" t="s">
        <v>255</v>
      </c>
      <c r="B25" s="285"/>
      <c r="C25" s="286"/>
      <c r="D25" s="321"/>
      <c r="E25" s="286"/>
    </row>
    <row r="26" customFormat="false" ht="25.5" hidden="false" customHeight="true" outlineLevel="0" collapsed="false">
      <c r="A26" s="246" t="s">
        <v>260</v>
      </c>
      <c r="B26" s="547" t="n">
        <v>10.9476486287715</v>
      </c>
      <c r="C26" s="548" t="s">
        <v>239</v>
      </c>
      <c r="D26" s="549" t="s">
        <v>239</v>
      </c>
      <c r="E26" s="548" t="s">
        <v>239</v>
      </c>
    </row>
    <row r="27" s="550" customFormat="true" ht="16.5" hidden="false" customHeight="true" outlineLevel="0" collapsed="false">
      <c r="A27" s="427" t="s">
        <v>117</v>
      </c>
      <c r="B27" s="547" t="n">
        <v>15.684226963833</v>
      </c>
      <c r="C27" s="548" t="s">
        <v>239</v>
      </c>
      <c r="D27" s="549" t="s">
        <v>239</v>
      </c>
      <c r="E27" s="548" t="s">
        <v>239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</row>
    <row r="30" customFormat="false" ht="13.2" hidden="false" customHeight="false" outlineLevel="0" collapsed="false">
      <c r="A30" s="386" t="s">
        <v>262</v>
      </c>
      <c r="B30" s="551"/>
      <c r="C30" s="68"/>
      <c r="D30" s="68"/>
      <c r="E30" s="68"/>
    </row>
  </sheetData>
  <mergeCells count="3">
    <mergeCell ref="B5:B6"/>
    <mergeCell ref="C5:D5"/>
    <mergeCell ref="E5:E6"/>
  </mergeCells>
  <conditionalFormatting sqref="B27">
    <cfRule type="expression" priority="2" aboveAverage="0" equalAverage="0" bottom="0" percent="0" rank="0" text="" dxfId="94">
      <formula>#REF!=1</formula>
    </cfRule>
  </conditionalFormatting>
  <hyperlinks>
    <hyperlink ref="E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" activeCellId="0" sqref="K1"/>
    </sheetView>
  </sheetViews>
  <sheetFormatPr defaultColWidth="8.66015625" defaultRowHeight="13.2" zeroHeight="false" outlineLevelRow="0" outlineLevelCol="0"/>
  <cols>
    <col collapsed="false" customWidth="true" hidden="false" outlineLevel="0" max="1" min="1" style="552" width="23.99"/>
    <col collapsed="false" customWidth="true" hidden="false" outlineLevel="0" max="2" min="2" style="553" width="9.66"/>
    <col collapsed="false" customWidth="true" hidden="false" outlineLevel="0" max="6" min="3" style="552" width="9.66"/>
    <col collapsed="false" customWidth="true" hidden="false" outlineLevel="0" max="7" min="7" style="553" width="9.66"/>
    <col collapsed="false" customWidth="true" hidden="false" outlineLevel="0" max="8" min="8" style="552" width="9.66"/>
    <col collapsed="false" customWidth="true" hidden="false" outlineLevel="0" max="10" min="9" style="554" width="9.66"/>
    <col collapsed="false" customWidth="true" hidden="false" outlineLevel="0" max="11" min="11" style="552" width="9.66"/>
    <col collapsed="false" customWidth="false" hidden="false" outlineLevel="0" max="257" min="12" style="68" width="8.66"/>
  </cols>
  <sheetData>
    <row r="1" customFormat="false" ht="13.2" hidden="false" customHeight="false" outlineLevel="0" collapsed="false">
      <c r="K1" s="6" t="s">
        <v>5</v>
      </c>
    </row>
    <row r="2" customFormat="false" ht="15.6" hidden="false" customHeight="false" outlineLevel="0" collapsed="false">
      <c r="A2" s="555" t="s">
        <v>539</v>
      </c>
      <c r="B2" s="5"/>
      <c r="C2" s="5"/>
      <c r="D2" s="5"/>
      <c r="E2" s="5"/>
      <c r="F2" s="5"/>
      <c r="G2" s="5"/>
      <c r="H2" s="5"/>
      <c r="I2" s="5"/>
      <c r="J2" s="5"/>
      <c r="K2" s="68"/>
    </row>
    <row r="3" customFormat="false" ht="15" hidden="false" customHeight="true" outlineLevel="0" collapsed="false">
      <c r="A3" s="556" t="s">
        <v>54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A4" s="557"/>
      <c r="B4" s="5"/>
      <c r="C4" s="5"/>
      <c r="D4" s="5"/>
      <c r="E4" s="5"/>
      <c r="F4" s="5"/>
      <c r="G4" s="5"/>
      <c r="H4" s="5"/>
      <c r="I4" s="5"/>
      <c r="J4" s="5"/>
      <c r="K4" s="5"/>
    </row>
    <row r="5" s="110" customFormat="true" ht="13.5" hidden="false" customHeight="true" outlineLevel="0" collapsed="false">
      <c r="A5" s="558"/>
      <c r="B5" s="131" t="s">
        <v>541</v>
      </c>
      <c r="C5" s="131"/>
      <c r="D5" s="131"/>
      <c r="E5" s="131"/>
      <c r="F5" s="131"/>
      <c r="G5" s="131" t="s">
        <v>542</v>
      </c>
      <c r="H5" s="131"/>
      <c r="I5" s="131"/>
      <c r="J5" s="131"/>
      <c r="K5" s="131"/>
    </row>
    <row r="6" customFormat="false" ht="25.5" hidden="false" customHeight="true" outlineLevel="0" collapsed="false">
      <c r="A6" s="558" t="s">
        <v>90</v>
      </c>
      <c r="B6" s="149" t="s">
        <v>543</v>
      </c>
      <c r="C6" s="149" t="s">
        <v>544</v>
      </c>
      <c r="D6" s="149" t="s">
        <v>545</v>
      </c>
      <c r="E6" s="149" t="s">
        <v>546</v>
      </c>
      <c r="F6" s="149" t="s">
        <v>547</v>
      </c>
      <c r="G6" s="149" t="s">
        <v>543</v>
      </c>
      <c r="H6" s="149" t="s">
        <v>544</v>
      </c>
      <c r="I6" s="149" t="s">
        <v>545</v>
      </c>
      <c r="J6" s="149" t="s">
        <v>546</v>
      </c>
      <c r="K6" s="149" t="s">
        <v>547</v>
      </c>
    </row>
    <row r="7" customFormat="false" ht="15" hidden="false" customHeight="true" outlineLevel="0" collapsed="false">
      <c r="A7" s="336" t="s">
        <v>100</v>
      </c>
      <c r="B7" s="151" t="n">
        <v>9.49274683991785</v>
      </c>
      <c r="C7" s="151" t="n">
        <v>22.8403507704917</v>
      </c>
      <c r="D7" s="151" t="n">
        <v>18.6821518722765</v>
      </c>
      <c r="E7" s="151" t="n">
        <v>35.0911341740649</v>
      </c>
      <c r="F7" s="151" t="n">
        <v>13.8124133768397</v>
      </c>
      <c r="G7" s="151" t="n">
        <v>8.64325983370175</v>
      </c>
      <c r="H7" s="151" t="n">
        <v>24.7356614028294</v>
      </c>
      <c r="I7" s="151" t="n">
        <v>19.8419009729834</v>
      </c>
      <c r="J7" s="151" t="n">
        <v>32.9890183254946</v>
      </c>
      <c r="K7" s="151" t="n">
        <v>13.582540009653</v>
      </c>
    </row>
    <row r="8" customFormat="false" ht="15" hidden="false" customHeight="true" outlineLevel="0" collapsed="false">
      <c r="A8" s="379" t="s">
        <v>101</v>
      </c>
      <c r="B8" s="559" t="n">
        <v>6.54359333051875</v>
      </c>
      <c r="C8" s="559" t="n">
        <v>19.8491756376099</v>
      </c>
      <c r="D8" s="559" t="n">
        <v>22.5295566227591</v>
      </c>
      <c r="E8" s="559" t="n">
        <v>39.7419683307641</v>
      </c>
      <c r="F8" s="559" t="n">
        <v>11.3357060783481</v>
      </c>
      <c r="G8" s="559" t="n">
        <v>6.55692641624939</v>
      </c>
      <c r="H8" s="559" t="n">
        <v>23.7248746657305</v>
      </c>
      <c r="I8" s="559" t="n">
        <v>19.7455261652656</v>
      </c>
      <c r="J8" s="559" t="n">
        <v>38.0672953155928</v>
      </c>
      <c r="K8" s="559" t="n">
        <v>11.9053774371617</v>
      </c>
    </row>
    <row r="9" customFormat="false" ht="15" hidden="false" customHeight="true" outlineLevel="0" collapsed="false">
      <c r="A9" s="336" t="s">
        <v>102</v>
      </c>
      <c r="B9" s="151" t="n">
        <v>1.83255530183267</v>
      </c>
      <c r="C9" s="151" t="n">
        <v>11.7542857101085</v>
      </c>
      <c r="D9" s="151" t="n">
        <v>33.2624947746961</v>
      </c>
      <c r="E9" s="151" t="n">
        <v>38.835127260939</v>
      </c>
      <c r="F9" s="151" t="n">
        <v>14.3155369524237</v>
      </c>
      <c r="G9" s="151" t="n">
        <v>1.00693044043984</v>
      </c>
      <c r="H9" s="151" t="n">
        <v>9.71935461267954</v>
      </c>
      <c r="I9" s="151" t="n">
        <v>30.8568197843656</v>
      </c>
      <c r="J9" s="151" t="n">
        <v>42.661711305872</v>
      </c>
      <c r="K9" s="151" t="n">
        <v>15.755183856643</v>
      </c>
    </row>
    <row r="10" customFormat="false" ht="15" hidden="false" customHeight="true" outlineLevel="0" collapsed="false">
      <c r="A10" s="379" t="s">
        <v>103</v>
      </c>
      <c r="B10" s="559" t="n">
        <v>2.00775827794608</v>
      </c>
      <c r="C10" s="559" t="n">
        <v>12.6966402752595</v>
      </c>
      <c r="D10" s="559" t="n">
        <v>43.4729934016443</v>
      </c>
      <c r="E10" s="559" t="n">
        <v>37.1124650276386</v>
      </c>
      <c r="F10" s="559" t="n">
        <v>4.71014301751152</v>
      </c>
      <c r="G10" s="559" t="n">
        <v>1.32880400029215</v>
      </c>
      <c r="H10" s="559" t="n">
        <v>8.08555431713392</v>
      </c>
      <c r="I10" s="559" t="n">
        <v>37.0173522273537</v>
      </c>
      <c r="J10" s="559" t="n">
        <v>47.3075444904932</v>
      </c>
      <c r="K10" s="559" t="n">
        <v>6.26074496472709</v>
      </c>
    </row>
    <row r="11" customFormat="false" ht="15" hidden="false" customHeight="true" outlineLevel="0" collapsed="false">
      <c r="A11" s="336" t="s">
        <v>104</v>
      </c>
      <c r="B11" s="151" t="n">
        <v>4.49130286158122</v>
      </c>
      <c r="C11" s="151" t="n">
        <v>21.6100741936896</v>
      </c>
      <c r="D11" s="151" t="n">
        <v>22.1390851835164</v>
      </c>
      <c r="E11" s="151" t="n">
        <v>27.7535742897587</v>
      </c>
      <c r="F11" s="151" t="n">
        <v>24.005963471454</v>
      </c>
      <c r="G11" s="151" t="n">
        <v>3.06734855885757</v>
      </c>
      <c r="H11" s="151" t="n">
        <v>17.978162850547</v>
      </c>
      <c r="I11" s="151" t="n">
        <v>24.331086338359</v>
      </c>
      <c r="J11" s="151" t="n">
        <v>31.620321450674</v>
      </c>
      <c r="K11" s="151" t="n">
        <v>23.0030808015625</v>
      </c>
    </row>
    <row r="12" customFormat="false" ht="15" hidden="false" customHeight="true" outlineLevel="0" collapsed="false">
      <c r="A12" s="379" t="s">
        <v>105</v>
      </c>
      <c r="B12" s="559" t="n">
        <v>6.27157073375902</v>
      </c>
      <c r="C12" s="559" t="n">
        <v>23.9950771144448</v>
      </c>
      <c r="D12" s="559" t="n">
        <v>25.1548597040281</v>
      </c>
      <c r="E12" s="559" t="n">
        <v>26.5021048807263</v>
      </c>
      <c r="F12" s="559" t="n">
        <v>18.0763875670417</v>
      </c>
      <c r="G12" s="559" t="n">
        <v>5.05085348225269</v>
      </c>
      <c r="H12" s="559" t="n">
        <v>23.8974692968992</v>
      </c>
      <c r="I12" s="559" t="n">
        <v>25.4082604580151</v>
      </c>
      <c r="J12" s="559" t="n">
        <v>28.2763646406724</v>
      </c>
      <c r="K12" s="559" t="n">
        <v>17.3670521221606</v>
      </c>
    </row>
    <row r="13" customFormat="false" ht="15" hidden="false" customHeight="true" outlineLevel="0" collapsed="false">
      <c r="A13" s="336" t="s">
        <v>106</v>
      </c>
      <c r="B13" s="151" t="n">
        <v>8.26661931402532</v>
      </c>
      <c r="C13" s="151" t="n">
        <v>27.2086977129728</v>
      </c>
      <c r="D13" s="151" t="n">
        <v>26.1875234001004</v>
      </c>
      <c r="E13" s="151" t="n">
        <v>30.2265688032881</v>
      </c>
      <c r="F13" s="151" t="n">
        <v>8.11059076961343</v>
      </c>
      <c r="G13" s="151" t="n">
        <v>6.62030029177045</v>
      </c>
      <c r="H13" s="151" t="n">
        <v>22.4597872791645</v>
      </c>
      <c r="I13" s="151" t="n">
        <v>22.8988413193236</v>
      </c>
      <c r="J13" s="151" t="n">
        <v>35.6731641198981</v>
      </c>
      <c r="K13" s="151" t="n">
        <v>12.3479069898433</v>
      </c>
    </row>
    <row r="14" customFormat="false" ht="15" hidden="false" customHeight="true" outlineLevel="0" collapsed="false">
      <c r="A14" s="379" t="s">
        <v>107</v>
      </c>
      <c r="B14" s="559" t="n">
        <v>1.3083771141895</v>
      </c>
      <c r="C14" s="559" t="n">
        <v>9.34664840262651</v>
      </c>
      <c r="D14" s="559" t="n">
        <v>43.6705612461686</v>
      </c>
      <c r="E14" s="559" t="n">
        <v>42.460688938947</v>
      </c>
      <c r="F14" s="559" t="n">
        <v>3.21372429806831</v>
      </c>
      <c r="G14" s="559" t="n">
        <v>1.25859596675572</v>
      </c>
      <c r="H14" s="559" t="n">
        <v>9.28746320524304</v>
      </c>
      <c r="I14" s="559" t="n">
        <v>41.2536318921926</v>
      </c>
      <c r="J14" s="559" t="n">
        <v>45.2627841820345</v>
      </c>
      <c r="K14" s="559" t="n">
        <v>2.93752475377411</v>
      </c>
    </row>
    <row r="15" customFormat="false" ht="15" hidden="false" customHeight="true" outlineLevel="0" collapsed="false">
      <c r="A15" s="336" t="s">
        <v>108</v>
      </c>
      <c r="B15" s="151" t="n">
        <v>8.46492613420217</v>
      </c>
      <c r="C15" s="151" t="n">
        <v>25.3170691089879</v>
      </c>
      <c r="D15" s="151" t="n">
        <v>19.8765443321748</v>
      </c>
      <c r="E15" s="151" t="n">
        <v>33.4917720835854</v>
      </c>
      <c r="F15" s="151" t="n">
        <v>12.8496883410498</v>
      </c>
      <c r="G15" s="151" t="n">
        <v>5.96036037578903</v>
      </c>
      <c r="H15" s="151" t="n">
        <v>23.2828971413742</v>
      </c>
      <c r="I15" s="151" t="n">
        <v>21.9055762728135</v>
      </c>
      <c r="J15" s="151" t="n">
        <v>33.9609873046777</v>
      </c>
      <c r="K15" s="151" t="n">
        <v>14.8901789053455</v>
      </c>
    </row>
    <row r="16" customFormat="false" ht="15" hidden="false" customHeight="true" outlineLevel="0" collapsed="false">
      <c r="A16" s="379" t="s">
        <v>109</v>
      </c>
      <c r="B16" s="559" t="n">
        <v>6.74552120080565</v>
      </c>
      <c r="C16" s="559" t="n">
        <v>23.3817539326281</v>
      </c>
      <c r="D16" s="559" t="n">
        <v>20.1112857350115</v>
      </c>
      <c r="E16" s="559" t="n">
        <v>36.6273875006436</v>
      </c>
      <c r="F16" s="559" t="n">
        <v>13.1340516309112</v>
      </c>
      <c r="G16" s="559" t="n">
        <v>3.91110410567627</v>
      </c>
      <c r="H16" s="559" t="n">
        <v>17.9756171043724</v>
      </c>
      <c r="I16" s="559" t="n">
        <v>19.8049322288399</v>
      </c>
      <c r="J16" s="559" t="n">
        <v>43.6739658363442</v>
      </c>
      <c r="K16" s="559" t="n">
        <v>14.6343807247673</v>
      </c>
    </row>
    <row r="17" customFormat="false" ht="15" hidden="false" customHeight="true" outlineLevel="0" collapsed="false">
      <c r="A17" s="336" t="s">
        <v>110</v>
      </c>
      <c r="B17" s="151" t="n">
        <v>11.7337136163631</v>
      </c>
      <c r="C17" s="151" t="n">
        <v>26.656083444535</v>
      </c>
      <c r="D17" s="151" t="n">
        <v>18.379198252921</v>
      </c>
      <c r="E17" s="151" t="n">
        <v>27.1329427780485</v>
      </c>
      <c r="F17" s="151" t="n">
        <v>16.0980619081323</v>
      </c>
      <c r="G17" s="151" t="n">
        <v>8.69488257184724</v>
      </c>
      <c r="H17" s="151" t="n">
        <v>26.2436877548529</v>
      </c>
      <c r="I17" s="151" t="n">
        <v>21.439536965959</v>
      </c>
      <c r="J17" s="151" t="n">
        <v>29.2513663047269</v>
      </c>
      <c r="K17" s="151" t="n">
        <v>14.370526402614</v>
      </c>
    </row>
    <row r="18" customFormat="false" ht="15" hidden="false" customHeight="true" outlineLevel="0" collapsed="false">
      <c r="A18" s="379" t="s">
        <v>111</v>
      </c>
      <c r="B18" s="559" t="n">
        <v>8.98962771521755</v>
      </c>
      <c r="C18" s="559" t="n">
        <v>28.0756094057304</v>
      </c>
      <c r="D18" s="559" t="n">
        <v>16.7080515061577</v>
      </c>
      <c r="E18" s="559" t="n">
        <v>26.8997059616562</v>
      </c>
      <c r="F18" s="559" t="n">
        <v>19.3270054112383</v>
      </c>
      <c r="G18" s="559" t="n">
        <v>3.77333887577156</v>
      </c>
      <c r="H18" s="559" t="n">
        <v>24.8786818518798</v>
      </c>
      <c r="I18" s="559" t="n">
        <v>22.372363399741</v>
      </c>
      <c r="J18" s="559" t="n">
        <v>35.3958444164482</v>
      </c>
      <c r="K18" s="559" t="n">
        <v>13.5797714561594</v>
      </c>
    </row>
    <row r="19" customFormat="false" ht="15" hidden="false" customHeight="true" outlineLevel="0" collapsed="false">
      <c r="A19" s="336" t="s">
        <v>112</v>
      </c>
      <c r="B19" s="151" t="n">
        <v>4.38605148423496</v>
      </c>
      <c r="C19" s="151" t="n">
        <v>11.8853410779714</v>
      </c>
      <c r="D19" s="151" t="n">
        <v>37.6035455235857</v>
      </c>
      <c r="E19" s="151" t="n">
        <v>35.3118751541349</v>
      </c>
      <c r="F19" s="151" t="n">
        <v>10.813186760073</v>
      </c>
      <c r="G19" s="151" t="n">
        <v>2.10453610693574</v>
      </c>
      <c r="H19" s="151" t="n">
        <v>10.4553514255706</v>
      </c>
      <c r="I19" s="151" t="n">
        <v>37.1851188139953</v>
      </c>
      <c r="J19" s="151" t="n">
        <v>41.0191549827747</v>
      </c>
      <c r="K19" s="151" t="n">
        <v>9.23583867072365</v>
      </c>
    </row>
    <row r="20" customFormat="false" ht="15" hidden="false" customHeight="true" outlineLevel="0" collapsed="false">
      <c r="A20" s="379" t="s">
        <v>113</v>
      </c>
      <c r="B20" s="559" t="n">
        <v>2.8130648620268</v>
      </c>
      <c r="C20" s="559" t="n">
        <v>11.9713322977112</v>
      </c>
      <c r="D20" s="559" t="n">
        <v>42.1900674258381</v>
      </c>
      <c r="E20" s="559" t="n">
        <v>35.062469677801</v>
      </c>
      <c r="F20" s="559" t="n">
        <v>7.96306573662293</v>
      </c>
      <c r="G20" s="559" t="n">
        <v>2.05257058289726</v>
      </c>
      <c r="H20" s="559" t="n">
        <v>10.3064887298855</v>
      </c>
      <c r="I20" s="559" t="n">
        <v>36.1573754916052</v>
      </c>
      <c r="J20" s="559" t="n">
        <v>43.8326117954339</v>
      </c>
      <c r="K20" s="559" t="n">
        <v>7.65095340017813</v>
      </c>
    </row>
    <row r="21" customFormat="false" ht="15" hidden="false" customHeight="true" outlineLevel="0" collapsed="false">
      <c r="A21" s="336" t="s">
        <v>114</v>
      </c>
      <c r="B21" s="151" t="n">
        <v>6.52947970672342</v>
      </c>
      <c r="C21" s="151" t="n">
        <v>25.6783224457313</v>
      </c>
      <c r="D21" s="151" t="n">
        <v>23.0924275117602</v>
      </c>
      <c r="E21" s="151" t="n">
        <v>32.7048971509479</v>
      </c>
      <c r="F21" s="151" t="n">
        <v>11.9948731848371</v>
      </c>
      <c r="G21" s="151" t="n">
        <v>5.26127178397328</v>
      </c>
      <c r="H21" s="151" t="n">
        <v>23.6992862590039</v>
      </c>
      <c r="I21" s="151" t="n">
        <v>23.4791088012002</v>
      </c>
      <c r="J21" s="151" t="n">
        <v>34.5647696884831</v>
      </c>
      <c r="K21" s="151" t="n">
        <v>12.9955634673396</v>
      </c>
    </row>
    <row r="22" customFormat="false" ht="15" hidden="false" customHeight="true" outlineLevel="0" collapsed="false">
      <c r="A22" s="379" t="s">
        <v>115</v>
      </c>
      <c r="B22" s="559" t="n">
        <v>4.76423510588651</v>
      </c>
      <c r="C22" s="559" t="n">
        <v>8.61722012119506</v>
      </c>
      <c r="D22" s="559" t="n">
        <v>40.0285997034433</v>
      </c>
      <c r="E22" s="559" t="n">
        <v>38.5593818316746</v>
      </c>
      <c r="F22" s="559" t="n">
        <v>8.03056323780058</v>
      </c>
      <c r="G22" s="559" t="n">
        <v>0.927404521893404</v>
      </c>
      <c r="H22" s="559" t="n">
        <v>6.17737511748295</v>
      </c>
      <c r="I22" s="559" t="n">
        <v>35.2692013127026</v>
      </c>
      <c r="J22" s="559" t="n">
        <v>49.3627175603955</v>
      </c>
      <c r="K22" s="559" t="n">
        <v>8.26330148752556</v>
      </c>
    </row>
    <row r="23" customFormat="false" ht="15" hidden="false" customHeight="true" outlineLevel="0" collapsed="false">
      <c r="A23" s="341" t="s">
        <v>116</v>
      </c>
      <c r="B23" s="160" t="n">
        <v>7.23039885052772</v>
      </c>
      <c r="C23" s="160" t="n">
        <v>21.5740196193601</v>
      </c>
      <c r="D23" s="160" t="n">
        <v>23.6188825969494</v>
      </c>
      <c r="E23" s="160" t="n">
        <v>35.2025201066946</v>
      </c>
      <c r="F23" s="160" t="n">
        <v>12.3575462632616</v>
      </c>
      <c r="G23" s="160" t="n">
        <v>5.23131025857879</v>
      </c>
      <c r="H23" s="160" t="n">
        <v>19.912812365739</v>
      </c>
      <c r="I23" s="160" t="n">
        <v>23.5203596764763</v>
      </c>
      <c r="J23" s="160" t="n">
        <v>38.3301714203536</v>
      </c>
      <c r="K23" s="160" t="n">
        <v>12.9766497303877</v>
      </c>
    </row>
    <row r="24" customFormat="false" ht="15" hidden="false" customHeight="true" outlineLevel="0" collapsed="false">
      <c r="A24" s="241" t="s">
        <v>117</v>
      </c>
      <c r="B24" s="160" t="n">
        <v>12.9874068421136</v>
      </c>
      <c r="C24" s="160" t="n">
        <v>28.0108943987229</v>
      </c>
      <c r="D24" s="160" t="n">
        <v>28.3881996950487</v>
      </c>
      <c r="E24" s="160" t="n">
        <v>25.2095390671228</v>
      </c>
      <c r="F24" s="160" t="n">
        <v>5.403959996992</v>
      </c>
      <c r="G24" s="160" t="n">
        <v>11.3332319302221</v>
      </c>
      <c r="H24" s="160" t="n">
        <v>27.1681543035686</v>
      </c>
      <c r="I24" s="160" t="n">
        <v>27.6057990781414</v>
      </c>
      <c r="J24" s="160" t="n">
        <v>27.3603663997687</v>
      </c>
      <c r="K24" s="160" t="n">
        <v>6.53244828829924</v>
      </c>
    </row>
    <row r="25" customFormat="false" ht="25.5" hidden="false" customHeight="true" outlineLevel="0" collapsed="false">
      <c r="A25" s="560"/>
      <c r="B25" s="561"/>
      <c r="C25" s="560"/>
      <c r="D25" s="560"/>
      <c r="E25" s="560"/>
      <c r="F25" s="560"/>
      <c r="G25" s="561"/>
      <c r="H25" s="560"/>
      <c r="I25" s="562"/>
      <c r="J25" s="560"/>
      <c r="K25" s="562"/>
    </row>
    <row r="26" customFormat="false" ht="13.2" hidden="false" customHeight="false" outlineLevel="0" collapsed="false">
      <c r="A26" s="291" t="s">
        <v>197</v>
      </c>
      <c r="B26" s="68"/>
      <c r="C26" s="560"/>
      <c r="D26" s="560"/>
      <c r="E26" s="560"/>
      <c r="F26" s="560"/>
      <c r="G26" s="561"/>
      <c r="H26" s="560"/>
      <c r="I26" s="562"/>
      <c r="J26" s="560"/>
      <c r="K26" s="562"/>
    </row>
  </sheetData>
  <mergeCells count="2">
    <mergeCell ref="B5:F5"/>
    <mergeCell ref="G5:K5"/>
  </mergeCells>
  <conditionalFormatting sqref="B24:K24">
    <cfRule type="expression" priority="2" aboveAverage="0" equalAverage="0" bottom="0" percent="0" rank="0" text="" dxfId="95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" activeCellId="0" sqref="K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63" width="23.99"/>
    <col collapsed="false" customWidth="true" hidden="false" outlineLevel="0" max="9" min="2" style="563" width="11.66"/>
    <col collapsed="false" customWidth="true" hidden="false" outlineLevel="0" max="11" min="10" style="564" width="11.66"/>
    <col collapsed="false" customWidth="false" hidden="false" outlineLevel="0" max="257" min="12" style="563" width="8.66"/>
  </cols>
  <sheetData>
    <row r="1" customFormat="false" ht="13.2" hidden="false" customHeight="false" outlineLevel="0" collapsed="false">
      <c r="K1" s="6" t="s">
        <v>5</v>
      </c>
    </row>
    <row r="2" customFormat="false" ht="15.6" hidden="false" customHeight="false" outlineLevel="0" collapsed="false">
      <c r="A2" s="565" t="s">
        <v>548</v>
      </c>
      <c r="B2" s="560"/>
      <c r="C2" s="560"/>
      <c r="D2" s="560"/>
      <c r="E2" s="560"/>
      <c r="F2" s="560"/>
      <c r="G2" s="560"/>
      <c r="H2" s="560"/>
      <c r="I2" s="560"/>
      <c r="J2" s="562"/>
      <c r="K2" s="563"/>
    </row>
    <row r="3" customFormat="false" ht="15" hidden="false" customHeight="true" outlineLevel="0" collapsed="false">
      <c r="A3" s="223" t="s">
        <v>549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3.2" hidden="false" customHeight="false" outlineLevel="0" collapsed="false">
      <c r="A4" s="566"/>
      <c r="B4" s="566"/>
      <c r="C4" s="566"/>
      <c r="D4" s="566"/>
      <c r="E4" s="566"/>
      <c r="F4" s="566"/>
      <c r="G4" s="566"/>
      <c r="H4" s="560"/>
      <c r="I4" s="566"/>
      <c r="J4" s="562"/>
      <c r="K4" s="562"/>
    </row>
    <row r="5" customFormat="false" ht="25.5" hidden="false" customHeight="true" outlineLevel="0" collapsed="false">
      <c r="A5" s="567"/>
      <c r="B5" s="45" t="s">
        <v>550</v>
      </c>
      <c r="C5" s="45" t="s">
        <v>551</v>
      </c>
      <c r="D5" s="45" t="s">
        <v>85</v>
      </c>
      <c r="E5" s="45" t="s">
        <v>552</v>
      </c>
      <c r="F5" s="45"/>
      <c r="G5" s="45"/>
      <c r="H5" s="568" t="s">
        <v>88</v>
      </c>
      <c r="I5" s="568"/>
      <c r="J5" s="568"/>
      <c r="K5" s="45" t="s">
        <v>149</v>
      </c>
    </row>
    <row r="6" customFormat="false" ht="28.8" hidden="false" customHeight="false" outlineLevel="0" collapsed="false">
      <c r="A6" s="567"/>
      <c r="B6" s="45"/>
      <c r="C6" s="45"/>
      <c r="D6" s="45"/>
      <c r="E6" s="569" t="s">
        <v>497</v>
      </c>
      <c r="F6" s="352" t="s">
        <v>271</v>
      </c>
      <c r="G6" s="352" t="s">
        <v>553</v>
      </c>
      <c r="H6" s="569" t="s">
        <v>497</v>
      </c>
      <c r="I6" s="569" t="s">
        <v>554</v>
      </c>
      <c r="J6" s="569" t="s">
        <v>555</v>
      </c>
      <c r="K6" s="45"/>
    </row>
    <row r="7" s="571" customFormat="true" ht="13.2" hidden="false" customHeight="true" outlineLevel="0" collapsed="false">
      <c r="A7" s="412" t="s">
        <v>90</v>
      </c>
      <c r="B7" s="149" t="s">
        <v>363</v>
      </c>
      <c r="C7" s="149" t="s">
        <v>248</v>
      </c>
      <c r="D7" s="149" t="s">
        <v>92</v>
      </c>
      <c r="E7" s="149" t="s">
        <v>556</v>
      </c>
      <c r="F7" s="149"/>
      <c r="G7" s="149"/>
      <c r="H7" s="149" t="s">
        <v>557</v>
      </c>
      <c r="I7" s="149" t="s">
        <v>138</v>
      </c>
      <c r="J7" s="149" t="s">
        <v>139</v>
      </c>
      <c r="K7" s="570"/>
    </row>
    <row r="8" s="571" customFormat="true" ht="15" hidden="false" customHeight="true" outlineLevel="0" collapsed="false">
      <c r="A8" s="336" t="s">
        <v>100</v>
      </c>
      <c r="B8" s="572" t="n">
        <v>97.8459313260168</v>
      </c>
      <c r="C8" s="572" t="n">
        <v>76.0200491894501</v>
      </c>
      <c r="D8" s="572" t="n">
        <v>59.678310996026</v>
      </c>
      <c r="E8" s="572" t="n">
        <v>49.4386450222936</v>
      </c>
      <c r="F8" s="572" t="n">
        <v>51.5304237136307</v>
      </c>
      <c r="G8" s="572" t="n">
        <v>44.9617017892575</v>
      </c>
      <c r="H8" s="572" t="n">
        <v>34.9646722204769</v>
      </c>
      <c r="I8" s="572" t="n">
        <v>51.1312898713674</v>
      </c>
      <c r="J8" s="572" t="n">
        <v>32.0370462580292</v>
      </c>
      <c r="K8" s="572" t="n">
        <v>60.3491855163984</v>
      </c>
    </row>
    <row r="9" s="571" customFormat="true" ht="15" hidden="false" customHeight="true" outlineLevel="0" collapsed="false">
      <c r="A9" s="379" t="s">
        <v>101</v>
      </c>
      <c r="B9" s="573" t="n">
        <v>98.6109131200075</v>
      </c>
      <c r="C9" s="573" t="n">
        <v>84.2234243567298</v>
      </c>
      <c r="D9" s="573" t="n">
        <v>60.1184202117544</v>
      </c>
      <c r="E9" s="573" t="n">
        <v>47.8560076455985</v>
      </c>
      <c r="F9" s="573" t="n">
        <v>52.9339276603296</v>
      </c>
      <c r="G9" s="573" t="n">
        <v>39.3710269463436</v>
      </c>
      <c r="H9" s="573" t="n">
        <v>39.3751987688063</v>
      </c>
      <c r="I9" s="573" t="n">
        <v>58.7669787868319</v>
      </c>
      <c r="J9" s="573" t="n">
        <v>34.5635630224144</v>
      </c>
      <c r="K9" s="573" t="n">
        <v>61.2560551320959</v>
      </c>
    </row>
    <row r="10" s="571" customFormat="true" ht="15" hidden="false" customHeight="true" outlineLevel="0" collapsed="false">
      <c r="A10" s="336" t="s">
        <v>102</v>
      </c>
      <c r="B10" s="572" t="n">
        <v>94.8533283819209</v>
      </c>
      <c r="C10" s="572" t="n">
        <v>88.7765652144948</v>
      </c>
      <c r="D10" s="572" t="n">
        <v>69.2458910152656</v>
      </c>
      <c r="E10" s="572" t="n">
        <v>57.9299477459252</v>
      </c>
      <c r="F10" s="572" t="n">
        <v>60.3428626339973</v>
      </c>
      <c r="G10" s="572" t="n">
        <v>51.8327175289123</v>
      </c>
      <c r="H10" s="572" t="n">
        <v>40.582569868404</v>
      </c>
      <c r="I10" s="572" t="n">
        <v>60.6789900990488</v>
      </c>
      <c r="J10" s="572" t="n">
        <v>38.1210712132954</v>
      </c>
      <c r="K10" s="572" t="n">
        <v>63.4105057800993</v>
      </c>
    </row>
    <row r="11" s="571" customFormat="true" ht="15" hidden="false" customHeight="true" outlineLevel="0" collapsed="false">
      <c r="A11" s="379" t="s">
        <v>103</v>
      </c>
      <c r="B11" s="573" t="n">
        <v>97.4721666764481</v>
      </c>
      <c r="C11" s="573" t="n">
        <v>91.9979077581408</v>
      </c>
      <c r="D11" s="573" t="n">
        <v>77.1099010808296</v>
      </c>
      <c r="E11" s="573" t="n">
        <v>64.7892835402749</v>
      </c>
      <c r="F11" s="573" t="n">
        <v>68.7777466113369</v>
      </c>
      <c r="G11" s="573" t="n">
        <v>61.0589022719795</v>
      </c>
      <c r="H11" s="573" t="n">
        <v>39.690181197644</v>
      </c>
      <c r="I11" s="573" t="n">
        <v>54.9003982964391</v>
      </c>
      <c r="J11" s="573" t="n">
        <v>36.7924528301887</v>
      </c>
      <c r="K11" s="573" t="n">
        <v>74.2207415236388</v>
      </c>
    </row>
    <row r="12" s="571" customFormat="true" ht="15" hidden="false" customHeight="true" outlineLevel="0" collapsed="false">
      <c r="A12" s="336" t="s">
        <v>104</v>
      </c>
      <c r="B12" s="572" t="n">
        <v>94.6724004821922</v>
      </c>
      <c r="C12" s="572" t="n">
        <v>87.1783534344317</v>
      </c>
      <c r="D12" s="572" t="n">
        <v>62.6183100079187</v>
      </c>
      <c r="E12" s="572" t="n">
        <v>47.5196505741585</v>
      </c>
      <c r="F12" s="572" t="n">
        <v>47.6192163785551</v>
      </c>
      <c r="G12" s="572" t="n">
        <v>47.3376185978491</v>
      </c>
      <c r="H12" s="572" t="n">
        <v>35.7435254511049</v>
      </c>
      <c r="I12" s="572" t="n">
        <v>47.7224323855364</v>
      </c>
      <c r="J12" s="572" t="n">
        <v>34.1654429760157</v>
      </c>
      <c r="K12" s="572" t="n">
        <v>59.1678294606052</v>
      </c>
    </row>
    <row r="13" s="571" customFormat="true" ht="15" hidden="false" customHeight="true" outlineLevel="0" collapsed="false">
      <c r="A13" s="379" t="s">
        <v>105</v>
      </c>
      <c r="B13" s="573" t="n">
        <v>89.008936433783</v>
      </c>
      <c r="C13" s="573" t="n">
        <v>73.4898449465911</v>
      </c>
      <c r="D13" s="573" t="n">
        <v>66.5833438281184</v>
      </c>
      <c r="E13" s="573" t="n">
        <v>57.0266233346425</v>
      </c>
      <c r="F13" s="573" t="n">
        <v>59.9059090275076</v>
      </c>
      <c r="G13" s="573" t="n">
        <v>52.9464760579685</v>
      </c>
      <c r="H13" s="573" t="n">
        <v>40.2604027953902</v>
      </c>
      <c r="I13" s="573" t="n">
        <v>56.2582788675034</v>
      </c>
      <c r="J13" s="573" t="n">
        <v>38.3181818181818</v>
      </c>
      <c r="K13" s="573" t="n">
        <v>60.4032574115171</v>
      </c>
    </row>
    <row r="14" s="571" customFormat="true" ht="15" hidden="false" customHeight="true" outlineLevel="0" collapsed="false">
      <c r="A14" s="336" t="s">
        <v>106</v>
      </c>
      <c r="B14" s="572" t="n">
        <v>96.7159406707964</v>
      </c>
      <c r="C14" s="572" t="n">
        <v>79.0730998248546</v>
      </c>
      <c r="D14" s="572" t="n">
        <v>64.0909389735833</v>
      </c>
      <c r="E14" s="572" t="n">
        <v>50.2626088016512</v>
      </c>
      <c r="F14" s="572" t="n">
        <v>52.4550924325382</v>
      </c>
      <c r="G14" s="572" t="n">
        <v>45.3143819923594</v>
      </c>
      <c r="H14" s="572" t="n">
        <v>39.7834327205958</v>
      </c>
      <c r="I14" s="572" t="n">
        <v>51.107788726023</v>
      </c>
      <c r="J14" s="572" t="n">
        <v>36.977407326168</v>
      </c>
      <c r="K14" s="572" t="n">
        <v>64.4873882232158</v>
      </c>
    </row>
    <row r="15" s="571" customFormat="true" ht="15" hidden="false" customHeight="true" outlineLevel="0" collapsed="false">
      <c r="A15" s="379" t="s">
        <v>107</v>
      </c>
      <c r="B15" s="573" t="n">
        <v>98.3567907035479</v>
      </c>
      <c r="C15" s="573" t="n">
        <v>92.8227360308285</v>
      </c>
      <c r="D15" s="573" t="n">
        <v>77.9907348111111</v>
      </c>
      <c r="E15" s="573" t="n">
        <v>63.4354655524247</v>
      </c>
      <c r="F15" s="573" t="n">
        <v>65.8474662814805</v>
      </c>
      <c r="G15" s="573" t="n">
        <v>60.4130800441961</v>
      </c>
      <c r="H15" s="573" t="n">
        <v>40.7658390401801</v>
      </c>
      <c r="I15" s="573" t="n">
        <v>62.6182009608034</v>
      </c>
      <c r="J15" s="573" t="n">
        <v>38.9363215937389</v>
      </c>
      <c r="K15" s="573" t="n">
        <v>72.7482578541045</v>
      </c>
    </row>
    <row r="16" s="571" customFormat="true" ht="15" hidden="false" customHeight="true" outlineLevel="0" collapsed="false">
      <c r="A16" s="336" t="s">
        <v>108</v>
      </c>
      <c r="B16" s="572" t="n">
        <v>97.2671693932006</v>
      </c>
      <c r="C16" s="572" t="n">
        <v>88.0922736504034</v>
      </c>
      <c r="D16" s="572" t="n">
        <v>62.3944938288599</v>
      </c>
      <c r="E16" s="572" t="n">
        <v>46.916538616094</v>
      </c>
      <c r="F16" s="572" t="n">
        <v>49.1436782716682</v>
      </c>
      <c r="G16" s="572" t="n">
        <v>41.7599478212595</v>
      </c>
      <c r="H16" s="572" t="n">
        <v>41.9329817284403</v>
      </c>
      <c r="I16" s="572" t="n">
        <v>56.1105288457414</v>
      </c>
      <c r="J16" s="572" t="n">
        <v>38.377607117378</v>
      </c>
      <c r="K16" s="572" t="n">
        <v>65.4953627504399</v>
      </c>
    </row>
    <row r="17" s="571" customFormat="true" ht="15" hidden="false" customHeight="true" outlineLevel="0" collapsed="false">
      <c r="A17" s="379" t="s">
        <v>109</v>
      </c>
      <c r="B17" s="573" t="n">
        <v>97.5871047616242</v>
      </c>
      <c r="C17" s="573" t="n">
        <v>88.6738956744234</v>
      </c>
      <c r="D17" s="573" t="n">
        <v>63.7724770773216</v>
      </c>
      <c r="E17" s="573" t="n">
        <v>47.2912309908601</v>
      </c>
      <c r="F17" s="573" t="n">
        <v>49.2909167293023</v>
      </c>
      <c r="G17" s="573" t="n">
        <v>42.9499965482804</v>
      </c>
      <c r="H17" s="573" t="n">
        <v>40.5647052289558</v>
      </c>
      <c r="I17" s="573" t="n">
        <v>54.2134666697348</v>
      </c>
      <c r="J17" s="573" t="n">
        <v>36.7447411606743</v>
      </c>
      <c r="K17" s="573" t="n">
        <v>65.3221603606105</v>
      </c>
    </row>
    <row r="18" s="571" customFormat="true" ht="15" hidden="false" customHeight="true" outlineLevel="0" collapsed="false">
      <c r="A18" s="336" t="s">
        <v>110</v>
      </c>
      <c r="B18" s="572" t="n">
        <v>98.100888140484</v>
      </c>
      <c r="C18" s="572" t="n">
        <v>83.9952071943251</v>
      </c>
      <c r="D18" s="572" t="n">
        <v>61.2415634580093</v>
      </c>
      <c r="E18" s="572" t="n">
        <v>45.9288781105919</v>
      </c>
      <c r="F18" s="572" t="n">
        <v>48.8315482457574</v>
      </c>
      <c r="G18" s="572" t="n">
        <v>40.0153764397382</v>
      </c>
      <c r="H18" s="572" t="n">
        <v>40.7344526273742</v>
      </c>
      <c r="I18" s="572" t="n">
        <v>51.6590711189386</v>
      </c>
      <c r="J18" s="572" t="n">
        <v>36.4535322215704</v>
      </c>
      <c r="K18" s="572" t="n">
        <v>65.9706631520519</v>
      </c>
    </row>
    <row r="19" s="571" customFormat="true" ht="15" hidden="false" customHeight="true" outlineLevel="0" collapsed="false">
      <c r="A19" s="379" t="s">
        <v>111</v>
      </c>
      <c r="B19" s="573" t="n">
        <v>98.0930246232298</v>
      </c>
      <c r="C19" s="573" t="n">
        <v>78.840895952106</v>
      </c>
      <c r="D19" s="573" t="n">
        <v>58.178918591676</v>
      </c>
      <c r="E19" s="573" t="n">
        <v>44.7817056007492</v>
      </c>
      <c r="F19" s="573" t="n">
        <v>48.71675889658</v>
      </c>
      <c r="G19" s="573" t="n">
        <v>36.2564758673887</v>
      </c>
      <c r="H19" s="573" t="n">
        <v>38.873257593357</v>
      </c>
      <c r="I19" s="573" t="n">
        <v>42.7874504945871</v>
      </c>
      <c r="J19" s="573" t="n">
        <v>37.8902765388046</v>
      </c>
      <c r="K19" s="573" t="n">
        <v>58.062480480608</v>
      </c>
    </row>
    <row r="20" s="571" customFormat="true" ht="15" hidden="false" customHeight="true" outlineLevel="0" collapsed="false">
      <c r="A20" s="336" t="s">
        <v>112</v>
      </c>
      <c r="B20" s="572" t="n">
        <v>97.465545722847</v>
      </c>
      <c r="C20" s="572" t="n">
        <v>92.4214814106987</v>
      </c>
      <c r="D20" s="572" t="n">
        <v>74.755171984662</v>
      </c>
      <c r="E20" s="572" t="n">
        <v>59.3054054185472</v>
      </c>
      <c r="F20" s="572" t="n">
        <v>61.6742476313857</v>
      </c>
      <c r="G20" s="572" t="n">
        <v>56.1340685232684</v>
      </c>
      <c r="H20" s="572" t="n">
        <v>39.4618583699909</v>
      </c>
      <c r="I20" s="572" t="n">
        <v>58.6807283241084</v>
      </c>
      <c r="J20" s="572" t="n">
        <v>36.6122159090909</v>
      </c>
      <c r="K20" s="572" t="n">
        <v>69.3940010262046</v>
      </c>
    </row>
    <row r="21" s="571" customFormat="true" ht="15" hidden="false" customHeight="true" outlineLevel="0" collapsed="false">
      <c r="A21" s="379" t="s">
        <v>113</v>
      </c>
      <c r="B21" s="573" t="n">
        <v>99.0338085261023</v>
      </c>
      <c r="C21" s="573" t="n">
        <v>92.746174963837</v>
      </c>
      <c r="D21" s="573" t="n">
        <v>75.7754242926982</v>
      </c>
      <c r="E21" s="573" t="n">
        <v>65.3590387723243</v>
      </c>
      <c r="F21" s="573" t="n">
        <v>70.177920633287</v>
      </c>
      <c r="G21" s="573" t="n">
        <v>59.0749976839988</v>
      </c>
      <c r="H21" s="573" t="n">
        <v>41.776066060578</v>
      </c>
      <c r="I21" s="573" t="n">
        <v>64.7570021081811</v>
      </c>
      <c r="J21" s="573" t="n">
        <v>37.3345809383772</v>
      </c>
      <c r="K21" s="573" t="n">
        <v>73.2934766616021</v>
      </c>
    </row>
    <row r="22" s="571" customFormat="true" ht="15" hidden="false" customHeight="true" outlineLevel="0" collapsed="false">
      <c r="A22" s="336" t="s">
        <v>114</v>
      </c>
      <c r="B22" s="572" t="n">
        <v>95.4782285988404</v>
      </c>
      <c r="C22" s="572" t="n">
        <v>87.5767628703201</v>
      </c>
      <c r="D22" s="572" t="n">
        <v>61.0576522777259</v>
      </c>
      <c r="E22" s="572" t="n">
        <v>48.2546961103698</v>
      </c>
      <c r="F22" s="572" t="n">
        <v>55.2021486311118</v>
      </c>
      <c r="G22" s="572" t="n">
        <v>39.0798331405237</v>
      </c>
      <c r="H22" s="572" t="n">
        <v>42.6954258508414</v>
      </c>
      <c r="I22" s="572" t="n">
        <v>53.2355486402834</v>
      </c>
      <c r="J22" s="572" t="n">
        <v>38.6481537992066</v>
      </c>
      <c r="K22" s="572" t="n">
        <v>65.9125662181135</v>
      </c>
    </row>
    <row r="23" s="571" customFormat="true" ht="15" hidden="false" customHeight="true" outlineLevel="0" collapsed="false">
      <c r="A23" s="379" t="s">
        <v>115</v>
      </c>
      <c r="B23" s="573" t="n">
        <v>97.7768530904678</v>
      </c>
      <c r="C23" s="573" t="n">
        <v>92.3476077073689</v>
      </c>
      <c r="D23" s="573" t="n">
        <v>74.1273279808552</v>
      </c>
      <c r="E23" s="573" t="n">
        <v>62.3288101973891</v>
      </c>
      <c r="F23" s="573" t="n">
        <v>66.0951108632936</v>
      </c>
      <c r="G23" s="573" t="n">
        <v>56.8634566741768</v>
      </c>
      <c r="H23" s="573" t="n">
        <v>39.8260104630671</v>
      </c>
      <c r="I23" s="573" t="n">
        <v>56.2064831445057</v>
      </c>
      <c r="J23" s="573" t="n">
        <v>37.3544375353307</v>
      </c>
      <c r="K23" s="573" t="n">
        <v>70.9839427834745</v>
      </c>
    </row>
    <row r="24" s="571" customFormat="true" ht="15" hidden="false" customHeight="true" outlineLevel="0" collapsed="false">
      <c r="A24" s="341" t="s">
        <v>116</v>
      </c>
      <c r="B24" s="496" t="n">
        <v>97.3027320989841</v>
      </c>
      <c r="C24" s="496" t="n">
        <v>84.4337646139233</v>
      </c>
      <c r="D24" s="496" t="n">
        <v>64.1888413394331</v>
      </c>
      <c r="E24" s="496" t="n">
        <v>50.3459066285673</v>
      </c>
      <c r="F24" s="496" t="n">
        <v>52.9308800430607</v>
      </c>
      <c r="G24" s="496" t="n">
        <v>45.4210742232619</v>
      </c>
      <c r="H24" s="496" t="n">
        <v>39.3234247934909</v>
      </c>
      <c r="I24" s="496" t="n">
        <v>54.7562630084754</v>
      </c>
      <c r="J24" s="496" t="n">
        <v>35.9002773532223</v>
      </c>
      <c r="K24" s="496" t="n">
        <v>64.4332630124642</v>
      </c>
    </row>
    <row r="25" s="571" customFormat="true" ht="15" hidden="false" customHeight="true" outlineLevel="0" collapsed="false">
      <c r="A25" s="241" t="s">
        <v>117</v>
      </c>
      <c r="B25" s="161" t="n">
        <v>96.5325324915176</v>
      </c>
      <c r="C25" s="161" t="n">
        <v>82.0654119089016</v>
      </c>
      <c r="D25" s="161" t="n">
        <v>67.5359862835016</v>
      </c>
      <c r="E25" s="242" t="s">
        <v>258</v>
      </c>
      <c r="F25" s="161" t="s">
        <v>258</v>
      </c>
      <c r="G25" s="161" t="s">
        <v>258</v>
      </c>
      <c r="H25" s="161" t="n">
        <v>41.1937493910701</v>
      </c>
      <c r="I25" s="161" t="n">
        <v>47.7602704432848</v>
      </c>
      <c r="J25" s="161" t="n">
        <v>38.6806685836918</v>
      </c>
      <c r="K25" s="161" t="n">
        <v>67.0345952149022</v>
      </c>
    </row>
    <row r="26" customFormat="false" ht="13.2" hidden="false" customHeight="false" outlineLevel="0" collapsed="false">
      <c r="A26" s="68"/>
      <c r="B26" s="560"/>
      <c r="C26" s="560"/>
      <c r="D26" s="560"/>
      <c r="E26" s="560"/>
      <c r="F26" s="560"/>
      <c r="G26" s="560"/>
      <c r="H26" s="560"/>
      <c r="I26" s="560"/>
      <c r="J26" s="562"/>
      <c r="K26" s="562"/>
    </row>
    <row r="27" customFormat="false" ht="13.2" hidden="false" customHeight="false" outlineLevel="0" collapsed="false">
      <c r="A27" s="68" t="s">
        <v>558</v>
      </c>
      <c r="B27" s="560"/>
      <c r="C27" s="560"/>
      <c r="D27" s="560"/>
      <c r="E27" s="560"/>
      <c r="F27" s="560"/>
      <c r="G27" s="560"/>
      <c r="H27" s="560"/>
      <c r="I27" s="560"/>
      <c r="J27" s="562"/>
      <c r="K27" s="562"/>
    </row>
    <row r="28" customFormat="false" ht="15" hidden="false" customHeight="true" outlineLevel="0" collapsed="false">
      <c r="A28" s="68" t="s">
        <v>559</v>
      </c>
      <c r="B28" s="560"/>
      <c r="C28" s="560"/>
      <c r="D28" s="560"/>
      <c r="E28" s="560"/>
      <c r="F28" s="560"/>
      <c r="G28" s="560"/>
      <c r="H28" s="560"/>
      <c r="I28" s="560"/>
      <c r="J28" s="562"/>
      <c r="K28" s="562"/>
    </row>
    <row r="29" customFormat="false" ht="25.5" hidden="false" customHeight="true" outlineLevel="0" collapsed="false">
      <c r="A29" s="68"/>
      <c r="B29" s="560"/>
      <c r="C29" s="560"/>
      <c r="D29" s="560"/>
      <c r="E29" s="560"/>
      <c r="F29" s="560"/>
      <c r="G29" s="560"/>
      <c r="H29" s="560"/>
      <c r="I29" s="560"/>
      <c r="J29" s="562"/>
      <c r="K29" s="562"/>
    </row>
    <row r="30" s="574" customFormat="true" ht="11.4" hidden="false" customHeight="false" outlineLevel="0" collapsed="false">
      <c r="A30" s="291" t="s">
        <v>197</v>
      </c>
      <c r="J30" s="575"/>
      <c r="K30" s="575"/>
    </row>
    <row r="40" customFormat="false" ht="10.5" hidden="false" customHeight="true" outlineLevel="0" collapsed="false"/>
  </sheetData>
  <mergeCells count="7">
    <mergeCell ref="B5:B6"/>
    <mergeCell ref="C5:C6"/>
    <mergeCell ref="D5:D6"/>
    <mergeCell ref="E5:G5"/>
    <mergeCell ref="H5:J5"/>
    <mergeCell ref="K5:K6"/>
    <mergeCell ref="E7:G7"/>
  </mergeCells>
  <conditionalFormatting sqref="B25:K25">
    <cfRule type="expression" priority="2" aboveAverage="0" equalAverage="0" bottom="0" percent="0" rank="0" text="" dxfId="96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N1" s="6" t="s">
        <v>5</v>
      </c>
    </row>
  </sheetData>
  <hyperlinks>
    <hyperlink ref="N1" location="Inhalt!A1" display="Inhalt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24.99"/>
    <col collapsed="false" customWidth="true" hidden="false" outlineLevel="0" max="4" min="2" style="37" width="10.66"/>
    <col collapsed="false" customWidth="true" hidden="false" outlineLevel="0" max="6" min="5" style="37" width="9.43"/>
    <col collapsed="false" customWidth="false" hidden="false" outlineLevel="0" max="257" min="7" style="5" width="9.1"/>
  </cols>
  <sheetData>
    <row r="1" customFormat="false" ht="13.2" hidden="false" customHeight="false" outlineLevel="0" collapsed="false">
      <c r="F1" s="3" t="s">
        <v>5</v>
      </c>
    </row>
    <row r="2" s="19" customFormat="true" ht="15.6" hidden="false" customHeight="false" outlineLevel="0" collapsed="false">
      <c r="A2" s="39" t="s">
        <v>125</v>
      </c>
      <c r="B2" s="40"/>
      <c r="C2" s="40"/>
      <c r="D2" s="40"/>
      <c r="E2" s="40"/>
    </row>
    <row r="3" customFormat="false" ht="35.25" hidden="false" customHeight="true" outlineLevel="0" collapsed="false">
      <c r="A3" s="88" t="s">
        <v>126</v>
      </c>
      <c r="B3" s="88"/>
      <c r="C3" s="88"/>
      <c r="D3" s="88"/>
      <c r="E3" s="88"/>
      <c r="F3" s="88"/>
    </row>
    <row r="4" customFormat="false" ht="12.75" hidden="false" customHeight="true" outlineLevel="0" collapsed="false">
      <c r="A4" s="89"/>
      <c r="B4" s="90"/>
      <c r="C4" s="90"/>
      <c r="D4" s="90"/>
      <c r="E4" s="90"/>
      <c r="F4" s="90"/>
    </row>
    <row r="5" customFormat="false" ht="13.2" hidden="false" customHeight="true" outlineLevel="0" collapsed="false">
      <c r="A5" s="91"/>
      <c r="B5" s="45" t="s">
        <v>127</v>
      </c>
      <c r="C5" s="45"/>
      <c r="D5" s="45"/>
      <c r="E5" s="45"/>
      <c r="F5" s="45"/>
    </row>
    <row r="6" customFormat="false" ht="13.2" hidden="false" customHeight="false" outlineLevel="0" collapsed="false">
      <c r="A6" s="91" t="s">
        <v>90</v>
      </c>
      <c r="B6" s="47" t="s">
        <v>128</v>
      </c>
      <c r="C6" s="47" t="s">
        <v>129</v>
      </c>
      <c r="D6" s="47" t="s">
        <v>130</v>
      </c>
      <c r="E6" s="47" t="s">
        <v>131</v>
      </c>
      <c r="F6" s="47" t="s">
        <v>132</v>
      </c>
    </row>
    <row r="7" customFormat="false" ht="15" hidden="false" customHeight="true" outlineLevel="0" collapsed="false">
      <c r="A7" s="48" t="s">
        <v>100</v>
      </c>
      <c r="B7" s="49" t="n">
        <v>84.9349833228598</v>
      </c>
      <c r="C7" s="49" t="n">
        <v>87.4660478976858</v>
      </c>
      <c r="D7" s="49" t="n">
        <v>86.402067490334</v>
      </c>
      <c r="E7" s="49" t="n">
        <v>85.4813678034259</v>
      </c>
      <c r="F7" s="49" t="n">
        <v>79.9813736903376</v>
      </c>
    </row>
    <row r="8" customFormat="false" ht="15" hidden="false" customHeight="true" outlineLevel="0" collapsed="false">
      <c r="A8" s="50" t="s">
        <v>101</v>
      </c>
      <c r="B8" s="51" t="n">
        <v>86.814895165945</v>
      </c>
      <c r="C8" s="51" t="n">
        <v>90.1485224707572</v>
      </c>
      <c r="D8" s="51" t="n">
        <v>88.6049294900021</v>
      </c>
      <c r="E8" s="51" t="n">
        <v>87.0278559411616</v>
      </c>
      <c r="F8" s="51" t="n">
        <v>81.1382596408824</v>
      </c>
    </row>
    <row r="9" customFormat="false" ht="15" hidden="false" customHeight="true" outlineLevel="0" collapsed="false">
      <c r="A9" s="48" t="s">
        <v>102</v>
      </c>
      <c r="B9" s="49" t="n">
        <v>84.3571985369071</v>
      </c>
      <c r="C9" s="49" t="n">
        <v>84.5261712192889</v>
      </c>
      <c r="D9" s="49" t="n">
        <v>84.1954849722846</v>
      </c>
      <c r="E9" s="49" t="n">
        <v>84.0171021377672</v>
      </c>
      <c r="F9" s="49" t="n">
        <v>84.764078438679</v>
      </c>
    </row>
    <row r="10" customFormat="false" ht="15" hidden="false" customHeight="true" outlineLevel="0" collapsed="false">
      <c r="A10" s="50" t="s">
        <v>103</v>
      </c>
      <c r="B10" s="51" t="n">
        <v>93.6940111783819</v>
      </c>
      <c r="C10" s="51" t="n">
        <v>89.2506073631097</v>
      </c>
      <c r="D10" s="51" t="n">
        <v>94.4607198373789</v>
      </c>
      <c r="E10" s="51" t="n">
        <v>95.5925542022976</v>
      </c>
      <c r="F10" s="51" t="n">
        <v>93.8443702991574</v>
      </c>
    </row>
    <row r="11" customFormat="false" ht="15" hidden="false" customHeight="true" outlineLevel="0" collapsed="false">
      <c r="A11" s="48" t="s">
        <v>104</v>
      </c>
      <c r="B11" s="49" t="n">
        <v>79.8872591943958</v>
      </c>
      <c r="C11" s="49" t="n">
        <v>80.3120598114639</v>
      </c>
      <c r="D11" s="49" t="n">
        <v>76.7832167832168</v>
      </c>
      <c r="E11" s="49" t="n">
        <v>80.5359517234326</v>
      </c>
      <c r="F11" s="49" t="n">
        <v>81.7146684527796</v>
      </c>
    </row>
    <row r="12" customFormat="false" ht="15" hidden="false" customHeight="true" outlineLevel="0" collapsed="false">
      <c r="A12" s="50" t="s">
        <v>105</v>
      </c>
      <c r="B12" s="51" t="n">
        <v>84.6120007038536</v>
      </c>
      <c r="C12" s="51" t="n">
        <v>86.1392810215289</v>
      </c>
      <c r="D12" s="51" t="n">
        <v>86.5195902872287</v>
      </c>
      <c r="E12" s="51" t="n">
        <v>82.6651317878692</v>
      </c>
      <c r="F12" s="51" t="n">
        <v>82.0708754295092</v>
      </c>
    </row>
    <row r="13" customFormat="false" ht="15" hidden="false" customHeight="true" outlineLevel="0" collapsed="false">
      <c r="A13" s="48" t="s">
        <v>106</v>
      </c>
      <c r="B13" s="49" t="n">
        <v>85.9035278466325</v>
      </c>
      <c r="C13" s="49" t="n">
        <v>87.4955178596056</v>
      </c>
      <c r="D13" s="49" t="n">
        <v>86.0221710171843</v>
      </c>
      <c r="E13" s="49" t="n">
        <v>86.5494829834332</v>
      </c>
      <c r="F13" s="49" t="n">
        <v>83.4262729682786</v>
      </c>
    </row>
    <row r="14" customFormat="false" ht="15" hidden="false" customHeight="true" outlineLevel="0" collapsed="false">
      <c r="A14" s="50" t="s">
        <v>107</v>
      </c>
      <c r="B14" s="51" t="n">
        <v>93.0788590604027</v>
      </c>
      <c r="C14" s="51" t="n">
        <v>90.6829488919041</v>
      </c>
      <c r="D14" s="51" t="n">
        <v>93.372922800539</v>
      </c>
      <c r="E14" s="51" t="n">
        <v>95.0244560634171</v>
      </c>
      <c r="F14" s="51" t="n">
        <v>92.3994357286368</v>
      </c>
    </row>
    <row r="15" customFormat="false" ht="15" hidden="false" customHeight="true" outlineLevel="0" collapsed="false">
      <c r="A15" s="48" t="s">
        <v>108</v>
      </c>
      <c r="B15" s="49" t="n">
        <v>85.6800501941249</v>
      </c>
      <c r="C15" s="49" t="n">
        <v>85.864723484935</v>
      </c>
      <c r="D15" s="49" t="n">
        <v>87.0201080377952</v>
      </c>
      <c r="E15" s="49" t="n">
        <v>86.214309337449</v>
      </c>
      <c r="F15" s="49" t="n">
        <v>83.3259037121089</v>
      </c>
    </row>
    <row r="16" customFormat="false" ht="15" hidden="false" customHeight="true" outlineLevel="0" collapsed="false">
      <c r="A16" s="50" t="s">
        <v>109</v>
      </c>
      <c r="B16" s="51" t="n">
        <v>81.6363025904595</v>
      </c>
      <c r="C16" s="51" t="n">
        <v>81.4756437323462</v>
      </c>
      <c r="D16" s="51" t="n">
        <v>81.9437590569067</v>
      </c>
      <c r="E16" s="51" t="n">
        <v>82.5201551232512</v>
      </c>
      <c r="F16" s="51" t="n">
        <v>80.292982551503</v>
      </c>
    </row>
    <row r="17" customFormat="false" ht="15" hidden="false" customHeight="true" outlineLevel="0" collapsed="false">
      <c r="A17" s="48" t="s">
        <v>110</v>
      </c>
      <c r="B17" s="49" t="n">
        <v>83.6943004941821</v>
      </c>
      <c r="C17" s="49" t="n">
        <v>85.3748645001438</v>
      </c>
      <c r="D17" s="49" t="n">
        <v>85.3302611367128</v>
      </c>
      <c r="E17" s="49" t="n">
        <v>84.114587401009</v>
      </c>
      <c r="F17" s="49" t="n">
        <v>80.0244232860768</v>
      </c>
    </row>
    <row r="18" customFormat="false" ht="15" hidden="false" customHeight="true" outlineLevel="0" collapsed="false">
      <c r="A18" s="50" t="s">
        <v>111</v>
      </c>
      <c r="B18" s="51" t="n">
        <v>83.6091153204151</v>
      </c>
      <c r="C18" s="51" t="n">
        <v>82.9497184629063</v>
      </c>
      <c r="D18" s="51" t="n">
        <v>85.6307027930626</v>
      </c>
      <c r="E18" s="51" t="n">
        <v>83.8148858503991</v>
      </c>
      <c r="F18" s="51" t="n">
        <v>81.8351412975886</v>
      </c>
    </row>
    <row r="19" customFormat="false" ht="15" hidden="false" customHeight="true" outlineLevel="0" collapsed="false">
      <c r="A19" s="48" t="s">
        <v>112</v>
      </c>
      <c r="B19" s="49" t="n">
        <v>96.0359949370938</v>
      </c>
      <c r="C19" s="49" t="n">
        <v>93.8058887677208</v>
      </c>
      <c r="D19" s="49" t="n">
        <v>96.2181931367209</v>
      </c>
      <c r="E19" s="49" t="n">
        <v>97.1326053042122</v>
      </c>
      <c r="F19" s="49" t="n">
        <v>96.6052595059672</v>
      </c>
    </row>
    <row r="20" customFormat="false" ht="15" hidden="false" customHeight="true" outlineLevel="0" collapsed="false">
      <c r="A20" s="50" t="s">
        <v>113</v>
      </c>
      <c r="B20" s="51" t="n">
        <v>93.9980842464314</v>
      </c>
      <c r="C20" s="51" t="n">
        <v>90.2402870962709</v>
      </c>
      <c r="D20" s="51" t="n">
        <v>94.5492662473795</v>
      </c>
      <c r="E20" s="51" t="n">
        <v>95.5510234912003</v>
      </c>
      <c r="F20" s="51" t="n">
        <v>94.5462370880472</v>
      </c>
    </row>
    <row r="21" customFormat="false" ht="15" hidden="false" customHeight="true" outlineLevel="0" collapsed="false">
      <c r="A21" s="48" t="s">
        <v>114</v>
      </c>
      <c r="B21" s="49" t="n">
        <v>87.4136150607673</v>
      </c>
      <c r="C21" s="49" t="n">
        <v>86.0380141463578</v>
      </c>
      <c r="D21" s="49" t="n">
        <v>87.5166461159063</v>
      </c>
      <c r="E21" s="49" t="n">
        <v>87.9704636768379</v>
      </c>
      <c r="F21" s="49" t="n">
        <v>87.7374285549333</v>
      </c>
    </row>
    <row r="22" customFormat="false" ht="15" hidden="false" customHeight="true" outlineLevel="0" collapsed="false">
      <c r="A22" s="50" t="s">
        <v>115</v>
      </c>
      <c r="B22" s="51" t="n">
        <v>95.8497129106807</v>
      </c>
      <c r="C22" s="51" t="n">
        <v>92.8619962092765</v>
      </c>
      <c r="D22" s="51" t="n">
        <v>96.3837994214079</v>
      </c>
      <c r="E22" s="51" t="n">
        <v>97.3903743315508</v>
      </c>
      <c r="F22" s="51" t="n">
        <v>96.1927725189022</v>
      </c>
    </row>
    <row r="23" customFormat="false" ht="15" hidden="false" customHeight="true" outlineLevel="0" collapsed="false">
      <c r="A23" s="55" t="s">
        <v>116</v>
      </c>
      <c r="B23" s="56" t="n">
        <v>86.1573108007502</v>
      </c>
      <c r="C23" s="56" t="n">
        <v>86.6985196528841</v>
      </c>
      <c r="D23" s="56" t="n">
        <v>86.8407400547571</v>
      </c>
      <c r="E23" s="56" t="n">
        <v>86.8610338034098</v>
      </c>
      <c r="F23" s="56" t="n">
        <v>83.9986632229848</v>
      </c>
    </row>
    <row r="24" customFormat="false" ht="15" hidden="false" customHeight="true" outlineLevel="0" collapsed="false">
      <c r="A24" s="55" t="s">
        <v>117</v>
      </c>
      <c r="B24" s="56" t="n">
        <v>74.8086109192923</v>
      </c>
      <c r="C24" s="56" t="n">
        <v>82.2472292052452</v>
      </c>
      <c r="D24" s="56" t="n">
        <v>78.4969697830548</v>
      </c>
      <c r="E24" s="56" t="n">
        <v>72.5819157826801</v>
      </c>
      <c r="F24" s="56" t="n">
        <v>63.7570161451125</v>
      </c>
    </row>
    <row r="25" customFormat="false" ht="12.75" hidden="false" customHeight="true" outlineLevel="0" collapsed="false">
      <c r="A25" s="5"/>
      <c r="B25" s="87"/>
      <c r="C25" s="87"/>
      <c r="D25" s="87"/>
      <c r="E25" s="87"/>
      <c r="F25" s="87"/>
    </row>
    <row r="26" customFormat="false" ht="12.75" hidden="false" customHeight="true" outlineLevel="0" collapsed="false">
      <c r="A26" s="5"/>
      <c r="B26" s="87"/>
      <c r="C26" s="87"/>
      <c r="D26" s="87"/>
      <c r="E26" s="87"/>
      <c r="F26" s="87"/>
    </row>
    <row r="27" customFormat="false" ht="12.75" hidden="false" customHeight="true" outlineLevel="0" collapsed="false">
      <c r="A27" s="92" t="s">
        <v>133</v>
      </c>
      <c r="B27" s="93"/>
      <c r="C27" s="93"/>
      <c r="D27" s="93"/>
      <c r="E27" s="93"/>
      <c r="F27" s="93"/>
    </row>
  </sheetData>
  <mergeCells count="2">
    <mergeCell ref="A3:F3"/>
    <mergeCell ref="B5:F5"/>
  </mergeCells>
  <conditionalFormatting sqref="B24:F24">
    <cfRule type="expression" priority="2" aboveAverage="0" equalAverage="0" bottom="0" percent="0" rank="0" text="" dxfId="5">
      <formula>#REF!=1</formula>
    </cfRule>
  </conditionalFormatting>
  <hyperlinks>
    <hyperlink ref="F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24.43"/>
    <col collapsed="false" customWidth="true" hidden="false" outlineLevel="0" max="2" min="2" style="68" width="11.43"/>
    <col collapsed="false" customWidth="true" hidden="false" outlineLevel="0" max="7" min="3" style="5" width="10.66"/>
    <col collapsed="false" customWidth="false" hidden="false" outlineLevel="0" max="257" min="8" style="5" width="9.1"/>
  </cols>
  <sheetData>
    <row r="1" customFormat="false" ht="13.2" hidden="false" customHeight="false" outlineLevel="0" collapsed="false">
      <c r="G1" s="94" t="s">
        <v>5</v>
      </c>
    </row>
    <row r="2" s="19" customFormat="true" ht="15.6" hidden="false" customHeight="false" outlineLevel="0" collapsed="false">
      <c r="A2" s="95" t="s">
        <v>134</v>
      </c>
      <c r="B2" s="5"/>
      <c r="C2" s="5"/>
      <c r="D2" s="5"/>
      <c r="E2" s="5"/>
      <c r="F2" s="5"/>
    </row>
    <row r="3" customFormat="false" ht="35.25" hidden="false" customHeight="true" outlineLevel="0" collapsed="false">
      <c r="A3" s="96" t="s">
        <v>135</v>
      </c>
      <c r="B3" s="96"/>
      <c r="C3" s="96"/>
      <c r="D3" s="96"/>
      <c r="E3" s="96"/>
      <c r="F3" s="96"/>
      <c r="G3" s="96"/>
    </row>
    <row r="4" customFormat="false" ht="12.75" hidden="false" customHeight="true" outlineLevel="0" collapsed="false">
      <c r="A4" s="97"/>
      <c r="B4" s="97"/>
      <c r="C4" s="97"/>
      <c r="D4" s="97"/>
      <c r="E4" s="97"/>
      <c r="F4" s="97"/>
      <c r="G4" s="98"/>
    </row>
    <row r="5" customFormat="false" ht="12.75" hidden="false" customHeight="true" outlineLevel="0" collapsed="false">
      <c r="A5" s="99"/>
      <c r="B5" s="99"/>
      <c r="C5" s="100" t="s">
        <v>127</v>
      </c>
      <c r="D5" s="100"/>
      <c r="E5" s="100"/>
      <c r="F5" s="100"/>
      <c r="G5" s="100"/>
    </row>
    <row r="6" customFormat="false" ht="12.75" hidden="false" customHeight="true" outlineLevel="0" collapsed="false">
      <c r="A6" s="101" t="s">
        <v>90</v>
      </c>
      <c r="B6" s="101" t="s">
        <v>122</v>
      </c>
      <c r="C6" s="102" t="s">
        <v>128</v>
      </c>
      <c r="D6" s="102" t="s">
        <v>129</v>
      </c>
      <c r="E6" s="102" t="s">
        <v>130</v>
      </c>
      <c r="F6" s="102" t="s">
        <v>131</v>
      </c>
      <c r="G6" s="102" t="s">
        <v>132</v>
      </c>
    </row>
    <row r="7" customFormat="false" ht="12.75" hidden="false" customHeight="true" outlineLevel="0" collapsed="false">
      <c r="A7" s="48" t="s">
        <v>100</v>
      </c>
      <c r="B7" s="75" t="s">
        <v>123</v>
      </c>
      <c r="C7" s="49" t="n">
        <v>88.24623774679</v>
      </c>
      <c r="D7" s="49" t="n">
        <v>88.7558442760813</v>
      </c>
      <c r="E7" s="49" t="n">
        <v>88.3934585230487</v>
      </c>
      <c r="F7" s="49" t="n">
        <v>88.5063706028991</v>
      </c>
      <c r="G7" s="49" t="n">
        <v>87.2077587418594</v>
      </c>
    </row>
    <row r="8" customFormat="false" ht="12.75" hidden="false" customHeight="true" outlineLevel="0" collapsed="false">
      <c r="A8" s="48"/>
      <c r="B8" s="75" t="s">
        <v>124</v>
      </c>
      <c r="C8" s="49" t="n">
        <v>81.6207049005927</v>
      </c>
      <c r="D8" s="49" t="n">
        <v>86.1579054191192</v>
      </c>
      <c r="E8" s="49" t="n">
        <v>84.4034340566484</v>
      </c>
      <c r="F8" s="49" t="n">
        <v>82.4588726609907</v>
      </c>
      <c r="G8" s="49" t="n">
        <v>72.8408775340183</v>
      </c>
    </row>
    <row r="9" customFormat="false" ht="12.75" hidden="false" customHeight="true" outlineLevel="0" collapsed="false">
      <c r="A9" s="99" t="s">
        <v>101</v>
      </c>
      <c r="B9" s="77" t="s">
        <v>123</v>
      </c>
      <c r="C9" s="78" t="n">
        <v>90.2067987438677</v>
      </c>
      <c r="D9" s="78" t="n">
        <v>90.3786698009556</v>
      </c>
      <c r="E9" s="78" t="n">
        <v>90.0877970016707</v>
      </c>
      <c r="F9" s="78" t="n">
        <v>90.4847730901468</v>
      </c>
      <c r="G9" s="78" t="n">
        <v>89.7958108979844</v>
      </c>
    </row>
    <row r="10" customFormat="false" ht="12.75" hidden="false" customHeight="true" outlineLevel="0" collapsed="false">
      <c r="A10" s="99"/>
      <c r="B10" s="77" t="s">
        <v>124</v>
      </c>
      <c r="C10" s="78" t="n">
        <v>83.4100645821344</v>
      </c>
      <c r="D10" s="78" t="n">
        <v>89.9178491411501</v>
      </c>
      <c r="E10" s="78" t="n">
        <v>87.1034859130909</v>
      </c>
      <c r="F10" s="78" t="n">
        <v>83.4807013308386</v>
      </c>
      <c r="G10" s="78" t="n">
        <v>72.8157305361188</v>
      </c>
    </row>
    <row r="11" customFormat="false" ht="12.75" hidden="false" customHeight="true" outlineLevel="0" collapsed="false">
      <c r="A11" s="48" t="s">
        <v>102</v>
      </c>
      <c r="B11" s="75" t="s">
        <v>123</v>
      </c>
      <c r="C11" s="49" t="n">
        <v>84.8649449409906</v>
      </c>
      <c r="D11" s="49" t="n">
        <v>82.8613116839388</v>
      </c>
      <c r="E11" s="49" t="n">
        <v>84.8553749813628</v>
      </c>
      <c r="F11" s="49" t="n">
        <v>84.3255435586452</v>
      </c>
      <c r="G11" s="49" t="n">
        <v>88.1766243826862</v>
      </c>
    </row>
    <row r="12" customFormat="false" ht="12.75" hidden="false" customHeight="true" outlineLevel="0" collapsed="false">
      <c r="A12" s="48"/>
      <c r="B12" s="75" t="s">
        <v>124</v>
      </c>
      <c r="C12" s="49" t="n">
        <v>83.8387312119435</v>
      </c>
      <c r="D12" s="49" t="n">
        <v>86.2691678991204</v>
      </c>
      <c r="E12" s="49" t="n">
        <v>83.4880872416927</v>
      </c>
      <c r="F12" s="49" t="n">
        <v>83.6910206794105</v>
      </c>
      <c r="G12" s="49" t="n">
        <v>81.6039852795979</v>
      </c>
    </row>
    <row r="13" customFormat="false" ht="12.75" hidden="false" customHeight="true" outlineLevel="0" collapsed="false">
      <c r="A13" s="99" t="s">
        <v>103</v>
      </c>
      <c r="B13" s="77" t="s">
        <v>123</v>
      </c>
      <c r="C13" s="78" t="n">
        <v>93.9466145115971</v>
      </c>
      <c r="D13" s="78" t="n">
        <v>88.530315730651</v>
      </c>
      <c r="E13" s="78" t="n">
        <v>94.6109561398303</v>
      </c>
      <c r="F13" s="78" t="n">
        <v>95.9918737038134</v>
      </c>
      <c r="G13" s="78" t="n">
        <v>94.9584549741747</v>
      </c>
    </row>
    <row r="14" customFormat="false" ht="12.75" hidden="false" customHeight="true" outlineLevel="0" collapsed="false">
      <c r="A14" s="99"/>
      <c r="B14" s="77" t="s">
        <v>124</v>
      </c>
      <c r="C14" s="78" t="n">
        <v>93.4351453563902</v>
      </c>
      <c r="D14" s="78" t="n">
        <v>90.0884244372991</v>
      </c>
      <c r="E14" s="78" t="n">
        <v>94.3139380797495</v>
      </c>
      <c r="F14" s="78" t="n">
        <v>95.167974605414</v>
      </c>
      <c r="G14" s="78" t="n">
        <v>92.7366981884471</v>
      </c>
    </row>
    <row r="15" customFormat="false" ht="12.75" hidden="false" customHeight="true" outlineLevel="0" collapsed="false">
      <c r="A15" s="48" t="s">
        <v>104</v>
      </c>
      <c r="B15" s="75" t="s">
        <v>123</v>
      </c>
      <c r="C15" s="49" t="n">
        <v>82.5289732847271</v>
      </c>
      <c r="D15" s="49" t="n">
        <v>82.2266053035284</v>
      </c>
      <c r="E15" s="49" t="n">
        <v>76.6375545851528</v>
      </c>
      <c r="F15" s="49" t="n">
        <v>83.8197969543147</v>
      </c>
      <c r="G15" s="49" t="n">
        <v>87.4667258207631</v>
      </c>
    </row>
    <row r="16" customFormat="false" ht="12.75" hidden="false" customHeight="true" outlineLevel="0" collapsed="false">
      <c r="A16" s="48"/>
      <c r="B16" s="75" t="s">
        <v>124</v>
      </c>
      <c r="C16" s="49" t="n">
        <v>77.2266872178796</v>
      </c>
      <c r="D16" s="49" t="n">
        <v>78.4612087441063</v>
      </c>
      <c r="E16" s="49" t="n">
        <v>77</v>
      </c>
      <c r="F16" s="49" t="n">
        <v>77.4257425742574</v>
      </c>
      <c r="G16" s="49" t="n">
        <v>75.9101123595506</v>
      </c>
    </row>
    <row r="17" customFormat="false" ht="12.75" hidden="false" customHeight="true" outlineLevel="0" collapsed="false">
      <c r="A17" s="99" t="s">
        <v>105</v>
      </c>
      <c r="B17" s="77" t="s">
        <v>123</v>
      </c>
      <c r="C17" s="78" t="n">
        <v>85.0903377847604</v>
      </c>
      <c r="D17" s="78" t="n">
        <v>84.7421547758017</v>
      </c>
      <c r="E17" s="78" t="n">
        <v>87.0845661597743</v>
      </c>
      <c r="F17" s="78" t="n">
        <v>82.6852589641434</v>
      </c>
      <c r="G17" s="78" t="n">
        <v>85.7666594781108</v>
      </c>
    </row>
    <row r="18" customFormat="false" ht="12.75" hidden="false" customHeight="true" outlineLevel="0" collapsed="false">
      <c r="A18" s="99"/>
      <c r="B18" s="77" t="s">
        <v>124</v>
      </c>
      <c r="C18" s="78" t="n">
        <v>84.1242651925098</v>
      </c>
      <c r="D18" s="78" t="n">
        <v>87.4793306435611</v>
      </c>
      <c r="E18" s="78" t="n">
        <v>85.8839345731571</v>
      </c>
      <c r="F18" s="78" t="n">
        <v>82.6358674155526</v>
      </c>
      <c r="G18" s="78" t="n">
        <v>78.6992665036675</v>
      </c>
    </row>
    <row r="19" customFormat="false" ht="12.75" hidden="false" customHeight="true" outlineLevel="0" collapsed="false">
      <c r="A19" s="48" t="s">
        <v>106</v>
      </c>
      <c r="B19" s="75" t="s">
        <v>123</v>
      </c>
      <c r="C19" s="49" t="n">
        <v>88.739976884705</v>
      </c>
      <c r="D19" s="49" t="n">
        <v>87.9763597334895</v>
      </c>
      <c r="E19" s="49" t="n">
        <v>87.7286723419671</v>
      </c>
      <c r="F19" s="49" t="n">
        <v>89.3121650643277</v>
      </c>
      <c r="G19" s="49" t="n">
        <v>89.9130013197942</v>
      </c>
    </row>
    <row r="20" customFormat="false" ht="12.75" hidden="false" customHeight="true" outlineLevel="0" collapsed="false">
      <c r="A20" s="48"/>
      <c r="B20" s="75" t="s">
        <v>124</v>
      </c>
      <c r="C20" s="49" t="n">
        <v>83.0891661070136</v>
      </c>
      <c r="D20" s="49" t="n">
        <v>87.0278384279476</v>
      </c>
      <c r="E20" s="49" t="n">
        <v>84.2672363746139</v>
      </c>
      <c r="F20" s="49" t="n">
        <v>83.7507635919365</v>
      </c>
      <c r="G20" s="49" t="n">
        <v>77.3208943872636</v>
      </c>
    </row>
    <row r="21" customFormat="false" ht="12.75" hidden="false" customHeight="true" outlineLevel="0" collapsed="false">
      <c r="A21" s="99" t="s">
        <v>107</v>
      </c>
      <c r="B21" s="77" t="s">
        <v>123</v>
      </c>
      <c r="C21" s="78" t="n">
        <v>93.1921993951403</v>
      </c>
      <c r="D21" s="78" t="n">
        <v>88.5762363279424</v>
      </c>
      <c r="E21" s="78" t="n">
        <v>93.4654023096423</v>
      </c>
      <c r="F21" s="78" t="n">
        <v>95.8953988745448</v>
      </c>
      <c r="G21" s="78" t="n">
        <v>93.6825617821093</v>
      </c>
    </row>
    <row r="22" customFormat="false" ht="12.75" hidden="false" customHeight="true" outlineLevel="0" collapsed="false">
      <c r="A22" s="99"/>
      <c r="B22" s="77" t="s">
        <v>124</v>
      </c>
      <c r="C22" s="78" t="n">
        <v>92.9670671315316</v>
      </c>
      <c r="D22" s="78" t="n">
        <v>93.1319278417735</v>
      </c>
      <c r="E22" s="78" t="n">
        <v>93.2573498082659</v>
      </c>
      <c r="F22" s="78" t="n">
        <v>94.1334250343879</v>
      </c>
      <c r="G22" s="78" t="n">
        <v>91.1856146542307</v>
      </c>
    </row>
    <row r="23" customFormat="false" ht="12.75" hidden="false" customHeight="true" outlineLevel="0" collapsed="false">
      <c r="A23" s="48" t="s">
        <v>108</v>
      </c>
      <c r="B23" s="75" t="s">
        <v>123</v>
      </c>
      <c r="C23" s="49" t="n">
        <v>88.1614518441901</v>
      </c>
      <c r="D23" s="49" t="n">
        <v>86.259194316034</v>
      </c>
      <c r="E23" s="49" t="n">
        <v>88.4324750205923</v>
      </c>
      <c r="F23" s="49" t="n">
        <v>88.4814529201618</v>
      </c>
      <c r="G23" s="49" t="n">
        <v>89.1345277862132</v>
      </c>
    </row>
    <row r="24" customFormat="false" ht="12.75" hidden="false" customHeight="true" outlineLevel="0" collapsed="false">
      <c r="A24" s="48"/>
      <c r="B24" s="75" t="s">
        <v>124</v>
      </c>
      <c r="C24" s="49" t="n">
        <v>83.1835158124938</v>
      </c>
      <c r="D24" s="49" t="n">
        <v>85.4697525206233</v>
      </c>
      <c r="E24" s="49" t="n">
        <v>85.587720577512</v>
      </c>
      <c r="F24" s="49" t="n">
        <v>83.9455975288797</v>
      </c>
      <c r="G24" s="49" t="n">
        <v>77.5046645574755</v>
      </c>
    </row>
    <row r="25" customFormat="false" ht="12.75" hidden="false" customHeight="true" outlineLevel="0" collapsed="false">
      <c r="A25" s="99" t="s">
        <v>109</v>
      </c>
      <c r="B25" s="77" t="s">
        <v>123</v>
      </c>
      <c r="C25" s="78" t="n">
        <v>84.2043483121411</v>
      </c>
      <c r="D25" s="78" t="n">
        <v>82.6113139732732</v>
      </c>
      <c r="E25" s="78" t="n">
        <v>83.7563728351819</v>
      </c>
      <c r="F25" s="78" t="n">
        <v>84.8356824013216</v>
      </c>
      <c r="G25" s="78" t="n">
        <v>85.4523000352852</v>
      </c>
    </row>
    <row r="26" customFormat="false" ht="12.75" hidden="false" customHeight="true" outlineLevel="0" collapsed="false">
      <c r="A26" s="99"/>
      <c r="B26" s="77" t="s">
        <v>124</v>
      </c>
      <c r="C26" s="78" t="n">
        <v>79.0787256901412</v>
      </c>
      <c r="D26" s="78" t="n">
        <v>80.3195006222775</v>
      </c>
      <c r="E26" s="78" t="n">
        <v>80.1095739229829</v>
      </c>
      <c r="F26" s="78" t="n">
        <v>80.202442249796</v>
      </c>
      <c r="G26" s="78" t="n">
        <v>75.3807375961794</v>
      </c>
    </row>
    <row r="27" customFormat="false" ht="12.75" hidden="false" customHeight="true" outlineLevel="0" collapsed="false">
      <c r="A27" s="48" t="s">
        <v>110</v>
      </c>
      <c r="B27" s="75" t="s">
        <v>123</v>
      </c>
      <c r="C27" s="49" t="n">
        <v>87.1576098961785</v>
      </c>
      <c r="D27" s="49" t="n">
        <v>86.3684865730037</v>
      </c>
      <c r="E27" s="49" t="n">
        <v>86.9066984781115</v>
      </c>
      <c r="F27" s="49" t="n">
        <v>87.6532044285046</v>
      </c>
      <c r="G27" s="49" t="n">
        <v>87.4905403360073</v>
      </c>
    </row>
    <row r="28" customFormat="false" ht="12.75" hidden="false" customHeight="true" outlineLevel="0" collapsed="false">
      <c r="A28" s="48"/>
      <c r="B28" s="75" t="s">
        <v>124</v>
      </c>
      <c r="C28" s="49" t="n">
        <v>80.2002451982019</v>
      </c>
      <c r="D28" s="49" t="n">
        <v>84.3864206772049</v>
      </c>
      <c r="E28" s="49" t="n">
        <v>83.7268689859364</v>
      </c>
      <c r="F28" s="49" t="n">
        <v>80.5607710602078</v>
      </c>
      <c r="G28" s="49" t="n">
        <v>72.429852584581</v>
      </c>
    </row>
    <row r="29" customFormat="false" ht="12.75" hidden="false" customHeight="true" outlineLevel="0" collapsed="false">
      <c r="A29" s="99" t="s">
        <v>111</v>
      </c>
      <c r="B29" s="77" t="s">
        <v>123</v>
      </c>
      <c r="C29" s="78" t="n">
        <v>87.2968766964641</v>
      </c>
      <c r="D29" s="78" t="n">
        <v>83.4000800961153</v>
      </c>
      <c r="E29" s="78" t="n">
        <v>87.4362416107383</v>
      </c>
      <c r="F29" s="78" t="n">
        <v>88.6855036855037</v>
      </c>
      <c r="G29" s="78" t="n">
        <v>88.3070810273876</v>
      </c>
    </row>
    <row r="30" customFormat="false" ht="12.75" hidden="false" customHeight="true" outlineLevel="0" collapsed="false">
      <c r="A30" s="99"/>
      <c r="B30" s="77" t="s">
        <v>124</v>
      </c>
      <c r="C30" s="78" t="n">
        <v>79.893756367341</v>
      </c>
      <c r="D30" s="78" t="n">
        <v>82.5112107623318</v>
      </c>
      <c r="E30" s="78" t="n">
        <v>83.668741856088</v>
      </c>
      <c r="F30" s="78" t="n">
        <v>78.8706058339566</v>
      </c>
      <c r="G30" s="78" t="n">
        <v>75.6800430918395</v>
      </c>
    </row>
    <row r="31" customFormat="false" ht="12.75" hidden="false" customHeight="true" outlineLevel="0" collapsed="false">
      <c r="A31" s="48" t="s">
        <v>112</v>
      </c>
      <c r="B31" s="75" t="s">
        <v>123</v>
      </c>
      <c r="C31" s="49" t="n">
        <v>96.0124665291252</v>
      </c>
      <c r="D31" s="49" t="n">
        <v>93.1305383870728</v>
      </c>
      <c r="E31" s="49" t="n">
        <v>96.2203186053502</v>
      </c>
      <c r="F31" s="49" t="n">
        <v>97.0189701897019</v>
      </c>
      <c r="G31" s="49" t="n">
        <v>97.4140706033835</v>
      </c>
    </row>
    <row r="32" customFormat="false" ht="12.75" hidden="false" customHeight="true" outlineLevel="0" collapsed="false">
      <c r="A32" s="48"/>
      <c r="B32" s="75" t="s">
        <v>124</v>
      </c>
      <c r="C32" s="49" t="n">
        <v>96.0595534403691</v>
      </c>
      <c r="D32" s="49" t="n">
        <v>94.558486724913</v>
      </c>
      <c r="E32" s="49" t="n">
        <v>96.215910924641</v>
      </c>
      <c r="F32" s="49" t="n">
        <v>97.2524345516631</v>
      </c>
      <c r="G32" s="49" t="n">
        <v>95.8503149314561</v>
      </c>
    </row>
    <row r="33" customFormat="false" ht="12.75" hidden="false" customHeight="true" outlineLevel="0" collapsed="false">
      <c r="A33" s="99" t="s">
        <v>113</v>
      </c>
      <c r="B33" s="77" t="s">
        <v>123</v>
      </c>
      <c r="C33" s="78" t="n">
        <v>94.1971176623416</v>
      </c>
      <c r="D33" s="78" t="n">
        <v>88.6979706710117</v>
      </c>
      <c r="E33" s="78" t="n">
        <v>94.8546566618324</v>
      </c>
      <c r="F33" s="78" t="n">
        <v>95.4136601759415</v>
      </c>
      <c r="G33" s="78" t="n">
        <v>96.6725596666246</v>
      </c>
    </row>
    <row r="34" customFormat="false" ht="12.75" hidden="false" customHeight="true" outlineLevel="0" collapsed="false">
      <c r="A34" s="99"/>
      <c r="B34" s="77" t="s">
        <v>124</v>
      </c>
      <c r="C34" s="78" t="n">
        <v>93.7912855691057</v>
      </c>
      <c r="D34" s="78" t="n">
        <v>91.9647272127905</v>
      </c>
      <c r="E34" s="78" t="n">
        <v>94.2191015065785</v>
      </c>
      <c r="F34" s="78" t="n">
        <v>95.6885489914284</v>
      </c>
      <c r="G34" s="78" t="n">
        <v>92.5284601557819</v>
      </c>
    </row>
    <row r="35" customFormat="false" ht="12.75" hidden="false" customHeight="true" outlineLevel="0" collapsed="false">
      <c r="A35" s="48" t="s">
        <v>114</v>
      </c>
      <c r="B35" s="75" t="s">
        <v>123</v>
      </c>
      <c r="C35" s="49" t="n">
        <v>88.9401843969739</v>
      </c>
      <c r="D35" s="49" t="n">
        <v>85.4374232291525</v>
      </c>
      <c r="E35" s="49" t="n">
        <v>88.1043099609085</v>
      </c>
      <c r="F35" s="49" t="n">
        <v>89.8619107397948</v>
      </c>
      <c r="G35" s="49" t="n">
        <v>91.7034681740564</v>
      </c>
    </row>
    <row r="36" customFormat="false" ht="12.75" hidden="false" customHeight="true" outlineLevel="0" collapsed="false">
      <c r="A36" s="48"/>
      <c r="B36" s="75" t="s">
        <v>124</v>
      </c>
      <c r="C36" s="49" t="n">
        <v>85.910589719</v>
      </c>
      <c r="D36" s="49" t="n">
        <v>86.6113197601634</v>
      </c>
      <c r="E36" s="49" t="n">
        <v>86.9321533923304</v>
      </c>
      <c r="F36" s="49" t="n">
        <v>86.0660739191074</v>
      </c>
      <c r="G36" s="49" t="n">
        <v>83.9297848244621</v>
      </c>
    </row>
    <row r="37" customFormat="false" ht="12.75" hidden="false" customHeight="true" outlineLevel="0" collapsed="false">
      <c r="A37" s="99" t="s">
        <v>115</v>
      </c>
      <c r="B37" s="77" t="s">
        <v>123</v>
      </c>
      <c r="C37" s="78" t="n">
        <v>96.2431916577441</v>
      </c>
      <c r="D37" s="78" t="n">
        <v>92.804021484644</v>
      </c>
      <c r="E37" s="78" t="n">
        <v>96.6064931430171</v>
      </c>
      <c r="F37" s="78" t="n">
        <v>97.2563253976727</v>
      </c>
      <c r="G37" s="78" t="n">
        <v>97.7685705830127</v>
      </c>
    </row>
    <row r="38" customFormat="false" ht="12.75" hidden="false" customHeight="true" outlineLevel="0" collapsed="false">
      <c r="A38" s="99"/>
      <c r="B38" s="77" t="s">
        <v>124</v>
      </c>
      <c r="C38" s="78" t="n">
        <v>95.4325867369346</v>
      </c>
      <c r="D38" s="78" t="n">
        <v>92.917720577295</v>
      </c>
      <c r="E38" s="78" t="n">
        <v>96.1174242424243</v>
      </c>
      <c r="F38" s="78" t="n">
        <v>97.5302689381764</v>
      </c>
      <c r="G38" s="78" t="n">
        <v>94.5924905682975</v>
      </c>
    </row>
    <row r="39" s="26" customFormat="true" ht="12.75" hidden="false" customHeight="true" outlineLevel="0" collapsed="false">
      <c r="A39" s="55" t="s">
        <v>116</v>
      </c>
      <c r="B39" s="79" t="s">
        <v>123</v>
      </c>
      <c r="C39" s="56" t="n">
        <v>88.4818331101511</v>
      </c>
      <c r="D39" s="56" t="n">
        <v>87.0239640508956</v>
      </c>
      <c r="E39" s="56" t="n">
        <v>88.2083901938916</v>
      </c>
      <c r="F39" s="56" t="n">
        <v>89.0863921589356</v>
      </c>
      <c r="G39" s="56" t="n">
        <v>89.4242158174179</v>
      </c>
    </row>
    <row r="40" s="26" customFormat="true" ht="12.75" hidden="false" customHeight="true" outlineLevel="0" collapsed="false">
      <c r="A40" s="55"/>
      <c r="B40" s="79" t="s">
        <v>124</v>
      </c>
      <c r="C40" s="56" t="n">
        <v>83.8143722312113</v>
      </c>
      <c r="D40" s="56" t="n">
        <v>86.366349742736</v>
      </c>
      <c r="E40" s="56" t="n">
        <v>85.435171900644</v>
      </c>
      <c r="F40" s="56" t="n">
        <v>84.6075160470571</v>
      </c>
      <c r="G40" s="56" t="n">
        <v>78.7505059584326</v>
      </c>
    </row>
    <row r="41" customFormat="false" ht="13.2" hidden="false" customHeight="false" outlineLevel="0" collapsed="false">
      <c r="A41" s="55" t="s">
        <v>117</v>
      </c>
      <c r="B41" s="79" t="s">
        <v>123</v>
      </c>
      <c r="C41" s="56" t="n">
        <v>75.4929994346463</v>
      </c>
      <c r="D41" s="56" t="n">
        <v>80.7648670746735</v>
      </c>
      <c r="E41" s="56" t="n">
        <v>77.8705968419973</v>
      </c>
      <c r="F41" s="56" t="n">
        <v>73.7669170838248</v>
      </c>
      <c r="G41" s="56" t="n">
        <v>67.7707718512968</v>
      </c>
    </row>
    <row r="42" customFormat="false" ht="13.2" hidden="false" customHeight="false" outlineLevel="0" collapsed="false">
      <c r="A42" s="55"/>
      <c r="B42" s="79" t="s">
        <v>124</v>
      </c>
      <c r="C42" s="56" t="n">
        <v>74.1016121177756</v>
      </c>
      <c r="D42" s="56" t="n">
        <v>83.7508381109981</v>
      </c>
      <c r="E42" s="56" t="n">
        <v>79.1151559758517</v>
      </c>
      <c r="F42" s="56" t="n">
        <v>71.3770432661672</v>
      </c>
      <c r="G42" s="56" t="n">
        <v>59.8452771117016</v>
      </c>
    </row>
    <row r="43" customFormat="false" ht="13.2" hidden="false" customHeight="false" outlineLevel="0" collapsed="false">
      <c r="A43" s="5"/>
      <c r="B43" s="5"/>
    </row>
    <row r="44" customFormat="false" ht="13.2" hidden="false" customHeight="false" outlineLevel="0" collapsed="false">
      <c r="A44" s="5"/>
      <c r="B44" s="5"/>
    </row>
    <row r="45" customFormat="false" ht="13.2" hidden="false" customHeight="false" outlineLevel="0" collapsed="false">
      <c r="A45" s="92" t="s">
        <v>133</v>
      </c>
    </row>
  </sheetData>
  <mergeCells count="2">
    <mergeCell ref="A3:G3"/>
    <mergeCell ref="C5:G5"/>
  </mergeCells>
  <conditionalFormatting sqref="C41:G42">
    <cfRule type="expression" priority="2" aboveAverage="0" equalAverage="0" bottom="0" percent="0" rank="0" text="" dxfId="6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" activeCellId="0" sqref="K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36" width="24.43"/>
    <col collapsed="false" customWidth="true" hidden="false" outlineLevel="0" max="11" min="2" style="37" width="10.55"/>
    <col collapsed="false" customWidth="false" hidden="false" outlineLevel="0" max="257" min="12" style="5" width="10.66"/>
  </cols>
  <sheetData>
    <row r="1" customFormat="false" ht="13.2" hidden="false" customHeight="false" outlineLevel="0" collapsed="false">
      <c r="K1" s="6" t="s">
        <v>5</v>
      </c>
    </row>
    <row r="2" customFormat="false" ht="15.6" hidden="false" customHeight="false" outlineLevel="0" collapsed="false">
      <c r="A2" s="95" t="s">
        <v>13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6" hidden="false" customHeight="false" outlineLevel="0" collapsed="false">
      <c r="A3" s="103" t="s">
        <v>137</v>
      </c>
      <c r="B3" s="103"/>
      <c r="C3" s="103"/>
      <c r="D3" s="103"/>
      <c r="E3" s="103"/>
      <c r="F3" s="103"/>
      <c r="G3" s="5"/>
      <c r="H3" s="5"/>
      <c r="I3" s="5"/>
      <c r="J3" s="5"/>
      <c r="K3" s="5"/>
    </row>
    <row r="4" customFormat="false" ht="12.75" hidden="false" customHeight="true" outlineLevel="0" collapsed="false">
      <c r="A4" s="103"/>
      <c r="B4" s="103"/>
      <c r="C4" s="103"/>
      <c r="D4" s="103"/>
      <c r="E4" s="103"/>
      <c r="F4" s="103"/>
      <c r="G4" s="5"/>
      <c r="H4" s="5"/>
      <c r="I4" s="5"/>
      <c r="J4" s="5"/>
      <c r="K4" s="5"/>
    </row>
    <row r="5" customFormat="false" ht="12.75" hidden="false" customHeight="true" outlineLevel="0" collapsed="false">
      <c r="A5" s="50"/>
      <c r="B5" s="100" t="s">
        <v>138</v>
      </c>
      <c r="C5" s="100"/>
      <c r="D5" s="100"/>
      <c r="E5" s="100"/>
      <c r="F5" s="100"/>
      <c r="G5" s="100" t="s">
        <v>139</v>
      </c>
      <c r="H5" s="100"/>
      <c r="I5" s="100"/>
      <c r="J5" s="100"/>
      <c r="K5" s="100"/>
    </row>
    <row r="6" customFormat="false" ht="12.75" hidden="false" customHeight="true" outlineLevel="0" collapsed="false">
      <c r="A6" s="101" t="s">
        <v>90</v>
      </c>
      <c r="B6" s="102" t="s">
        <v>128</v>
      </c>
      <c r="C6" s="102" t="s">
        <v>129</v>
      </c>
      <c r="D6" s="102" t="s">
        <v>130</v>
      </c>
      <c r="E6" s="102" t="s">
        <v>131</v>
      </c>
      <c r="F6" s="102" t="s">
        <v>132</v>
      </c>
      <c r="G6" s="102" t="s">
        <v>128</v>
      </c>
      <c r="H6" s="102" t="s">
        <v>129</v>
      </c>
      <c r="I6" s="102" t="s">
        <v>130</v>
      </c>
      <c r="J6" s="102" t="s">
        <v>131</v>
      </c>
      <c r="K6" s="102" t="s">
        <v>132</v>
      </c>
    </row>
    <row r="7" customFormat="false" ht="15" hidden="false" customHeight="true" outlineLevel="0" collapsed="false">
      <c r="A7" s="104" t="s">
        <v>100</v>
      </c>
      <c r="B7" s="49" t="n">
        <v>12.5855163277678</v>
      </c>
      <c r="C7" s="49" t="n">
        <v>10.9487294910203</v>
      </c>
      <c r="D7" s="49" t="n">
        <v>13.5002295498123</v>
      </c>
      <c r="E7" s="49" t="n">
        <v>13.6979265850689</v>
      </c>
      <c r="F7" s="49" t="n">
        <v>11.6738650840506</v>
      </c>
      <c r="G7" s="49" t="n">
        <v>17.5485290587116</v>
      </c>
      <c r="H7" s="49" t="n">
        <v>20.8582338605777</v>
      </c>
      <c r="I7" s="49" t="n">
        <v>18.2478597855735</v>
      </c>
      <c r="J7" s="49" t="n">
        <v>15.9617748385645</v>
      </c>
      <c r="K7" s="49" t="n">
        <v>15.5672249324177</v>
      </c>
    </row>
    <row r="8" customFormat="false" ht="15" hidden="false" customHeight="true" outlineLevel="0" collapsed="false">
      <c r="A8" s="105" t="s">
        <v>101</v>
      </c>
      <c r="B8" s="51" t="n">
        <v>11.6026236621054</v>
      </c>
      <c r="C8" s="51" t="n">
        <v>10.9922516479704</v>
      </c>
      <c r="D8" s="51" t="n">
        <v>12.0839064259961</v>
      </c>
      <c r="E8" s="51" t="n">
        <v>12.7264855611567</v>
      </c>
      <c r="F8" s="51" t="n">
        <v>10.2051517760615</v>
      </c>
      <c r="G8" s="51" t="n">
        <v>17.359441999241</v>
      </c>
      <c r="H8" s="51" t="n">
        <v>19.8231885175334</v>
      </c>
      <c r="I8" s="51" t="n">
        <v>19.5508085559197</v>
      </c>
      <c r="J8" s="51" t="n">
        <v>15.7595632766197</v>
      </c>
      <c r="K8" s="51" t="n">
        <v>14.4519035935548</v>
      </c>
    </row>
    <row r="9" customFormat="false" ht="15" hidden="false" customHeight="true" outlineLevel="0" collapsed="false">
      <c r="A9" s="104" t="s">
        <v>102</v>
      </c>
      <c r="B9" s="49" t="n">
        <v>10.0715792420198</v>
      </c>
      <c r="C9" s="49" t="n">
        <v>7.49065099595513</v>
      </c>
      <c r="D9" s="49" t="n">
        <v>10.1675077230078</v>
      </c>
      <c r="E9" s="49" t="n">
        <v>10.7765421537877</v>
      </c>
      <c r="F9" s="49" t="n">
        <v>12.2425682601808</v>
      </c>
      <c r="G9" s="49" t="n">
        <v>26.4703236061542</v>
      </c>
      <c r="H9" s="49" t="n">
        <v>28.148134015111</v>
      </c>
      <c r="I9" s="49" t="n">
        <v>29.2495730759637</v>
      </c>
      <c r="J9" s="49" t="n">
        <v>23.6555460507556</v>
      </c>
      <c r="K9" s="49" t="n">
        <v>24.496785015376</v>
      </c>
    </row>
    <row r="10" customFormat="false" ht="15" hidden="false" customHeight="true" outlineLevel="0" collapsed="false">
      <c r="A10" s="105" t="s">
        <v>103</v>
      </c>
      <c r="B10" s="51" t="n">
        <v>16.3520681677106</v>
      </c>
      <c r="C10" s="51" t="n">
        <v>9.73967684021544</v>
      </c>
      <c r="D10" s="51" t="n">
        <v>15.3176597272075</v>
      </c>
      <c r="E10" s="51" t="n">
        <v>18.4610396628121</v>
      </c>
      <c r="F10" s="51" t="n">
        <v>19.5726616669025</v>
      </c>
      <c r="G10" s="51" t="n">
        <v>14.0602956943739</v>
      </c>
      <c r="H10" s="51" t="n">
        <v>10.2745362058648</v>
      </c>
      <c r="I10" s="51" t="n">
        <v>14.2199090691553</v>
      </c>
      <c r="J10" s="51" t="n">
        <v>14.5617637522966</v>
      </c>
      <c r="K10" s="51" t="n">
        <v>16.1171642847036</v>
      </c>
    </row>
    <row r="11" customFormat="false" ht="15" hidden="false" customHeight="true" outlineLevel="0" collapsed="false">
      <c r="A11" s="104" t="s">
        <v>104</v>
      </c>
      <c r="B11" s="49" t="n">
        <v>8.84079438226904</v>
      </c>
      <c r="C11" s="49" t="n">
        <v>6.30620868999892</v>
      </c>
      <c r="D11" s="49" t="n">
        <v>10.1748251748252</v>
      </c>
      <c r="E11" s="49" t="n">
        <v>9.44946589975349</v>
      </c>
      <c r="F11" s="49" t="n">
        <v>9.51632813376726</v>
      </c>
      <c r="G11" s="49" t="n">
        <v>19.4974764099188</v>
      </c>
      <c r="H11" s="49" t="n">
        <v>21.2265684256149</v>
      </c>
      <c r="I11" s="49" t="n">
        <v>20.3379953379953</v>
      </c>
      <c r="J11" s="49" t="n">
        <v>16.9165981922761</v>
      </c>
      <c r="K11" s="49" t="n">
        <v>19.7172034564022</v>
      </c>
    </row>
    <row r="12" customFormat="false" ht="15" hidden="false" customHeight="true" outlineLevel="0" collapsed="false">
      <c r="A12" s="105" t="s">
        <v>105</v>
      </c>
      <c r="B12" s="51" t="n">
        <v>7.61364528538902</v>
      </c>
      <c r="C12" s="51" t="n">
        <v>7.29345882670445</v>
      </c>
      <c r="D12" s="51" t="n">
        <v>8.70705763978726</v>
      </c>
      <c r="E12" s="51" t="n">
        <v>7.83664018523694</v>
      </c>
      <c r="F12" s="51" t="n">
        <v>6.24483897605285</v>
      </c>
      <c r="G12" s="51" t="n">
        <v>24.3876108973856</v>
      </c>
      <c r="H12" s="51" t="n">
        <v>26.154572749047</v>
      </c>
      <c r="I12" s="51" t="n">
        <v>27.2890613770303</v>
      </c>
      <c r="J12" s="51" t="n">
        <v>22.0687452592918</v>
      </c>
      <c r="K12" s="51" t="n">
        <v>20.5150701899257</v>
      </c>
    </row>
    <row r="13" customFormat="false" ht="15" hidden="false" customHeight="true" outlineLevel="0" collapsed="false">
      <c r="A13" s="104" t="s">
        <v>106</v>
      </c>
      <c r="B13" s="49" t="n">
        <v>10.5712819227349</v>
      </c>
      <c r="C13" s="49" t="n">
        <v>9.37306021104904</v>
      </c>
      <c r="D13" s="49" t="n">
        <v>10.9222493663191</v>
      </c>
      <c r="E13" s="49" t="n">
        <v>11.7072381395443</v>
      </c>
      <c r="F13" s="49" t="n">
        <v>9.83891407444182</v>
      </c>
      <c r="G13" s="49" t="n">
        <v>18.5911323581195</v>
      </c>
      <c r="H13" s="49" t="n">
        <v>20.8759224774122</v>
      </c>
      <c r="I13" s="49" t="n">
        <v>20.5668146211105</v>
      </c>
      <c r="J13" s="49" t="n">
        <v>17.192730509006</v>
      </c>
      <c r="K13" s="49" t="n">
        <v>15.9831728570869</v>
      </c>
    </row>
    <row r="14" customFormat="false" ht="15" hidden="false" customHeight="true" outlineLevel="0" collapsed="false">
      <c r="A14" s="105" t="s">
        <v>107</v>
      </c>
      <c r="B14" s="51" t="n">
        <v>15.1612000688705</v>
      </c>
      <c r="C14" s="51" t="n">
        <v>9.24167043570029</v>
      </c>
      <c r="D14" s="51" t="n">
        <v>14.3392455658256</v>
      </c>
      <c r="E14" s="51" t="n">
        <v>16.019843412527</v>
      </c>
      <c r="F14" s="51" t="n">
        <v>19.8143871354033</v>
      </c>
      <c r="G14" s="51" t="n">
        <v>12.126592630854</v>
      </c>
      <c r="H14" s="51" t="n">
        <v>12.0106538016986</v>
      </c>
      <c r="I14" s="51" t="n">
        <v>10.2922807894079</v>
      </c>
      <c r="J14" s="51" t="n">
        <v>11.416711663067</v>
      </c>
      <c r="K14" s="51" t="n">
        <v>14.6950645795911</v>
      </c>
    </row>
    <row r="15" customFormat="false" ht="15" hidden="false" customHeight="true" outlineLevel="0" collapsed="false">
      <c r="A15" s="104" t="s">
        <v>108</v>
      </c>
      <c r="B15" s="49" t="n">
        <v>9.22147831566129</v>
      </c>
      <c r="C15" s="49" t="n">
        <v>7.72745967189142</v>
      </c>
      <c r="D15" s="49" t="n">
        <v>9.43087667940621</v>
      </c>
      <c r="E15" s="49" t="n">
        <v>10.6038523653839</v>
      </c>
      <c r="F15" s="49" t="n">
        <v>8.53306015640056</v>
      </c>
      <c r="G15" s="49" t="n">
        <v>14.1860909663732</v>
      </c>
      <c r="H15" s="49" t="n">
        <v>15.3155417447334</v>
      </c>
      <c r="I15" s="49" t="n">
        <v>14.6034929842156</v>
      </c>
      <c r="J15" s="49" t="n">
        <v>13.3517154449127</v>
      </c>
      <c r="K15" s="49" t="n">
        <v>13.789011390261</v>
      </c>
    </row>
    <row r="16" customFormat="false" ht="15" hidden="false" customHeight="true" outlineLevel="0" collapsed="false">
      <c r="A16" s="105" t="s">
        <v>109</v>
      </c>
      <c r="B16" s="51" t="n">
        <v>8.81371776496891</v>
      </c>
      <c r="C16" s="51" t="n">
        <v>7.70333196612541</v>
      </c>
      <c r="D16" s="51" t="n">
        <v>9.11699900416369</v>
      </c>
      <c r="E16" s="51" t="n">
        <v>9.80759281614151</v>
      </c>
      <c r="F16" s="51" t="n">
        <v>8.22605211147577</v>
      </c>
      <c r="G16" s="51" t="n">
        <v>14.9976526258534</v>
      </c>
      <c r="H16" s="51" t="n">
        <v>16.4919053248727</v>
      </c>
      <c r="I16" s="51" t="n">
        <v>16.1956700723746</v>
      </c>
      <c r="J16" s="51" t="n">
        <v>13.7500571907214</v>
      </c>
      <c r="K16" s="51" t="n">
        <v>13.8157059708799</v>
      </c>
    </row>
    <row r="17" customFormat="false" ht="15" hidden="false" customHeight="true" outlineLevel="0" collapsed="false">
      <c r="A17" s="104" t="s">
        <v>110</v>
      </c>
      <c r="B17" s="49" t="n">
        <v>11.0343487253999</v>
      </c>
      <c r="C17" s="49" t="n">
        <v>10.3171088179282</v>
      </c>
      <c r="D17" s="49" t="n">
        <v>11.727863748741</v>
      </c>
      <c r="E17" s="49" t="n">
        <v>11.9735484476128</v>
      </c>
      <c r="F17" s="49" t="n">
        <v>9.78273320859903</v>
      </c>
      <c r="G17" s="49" t="n">
        <v>14.3359539487384</v>
      </c>
      <c r="H17" s="49" t="n">
        <v>15.536560520838</v>
      </c>
      <c r="I17" s="49" t="n">
        <v>15.408845343833</v>
      </c>
      <c r="J17" s="49" t="n">
        <v>13.7963918331614</v>
      </c>
      <c r="K17" s="49" t="n">
        <v>12.8412692351751</v>
      </c>
    </row>
    <row r="18" customFormat="false" ht="15" hidden="false" customHeight="true" outlineLevel="0" collapsed="false">
      <c r="A18" s="105" t="s">
        <v>111</v>
      </c>
      <c r="B18" s="51" t="n">
        <v>8.76021056453077</v>
      </c>
      <c r="C18" s="51" t="n">
        <v>5.89746122690902</v>
      </c>
      <c r="D18" s="51" t="n">
        <v>9.83492373058439</v>
      </c>
      <c r="E18" s="51" t="n">
        <v>10.6292148734765</v>
      </c>
      <c r="F18" s="51" t="n">
        <v>7.60711566415173</v>
      </c>
      <c r="G18" s="51" t="n">
        <v>12.9497186422218</v>
      </c>
      <c r="H18" s="51" t="n">
        <v>14.718956830979</v>
      </c>
      <c r="I18" s="51" t="n">
        <v>15.1076130110747</v>
      </c>
      <c r="J18" s="51" t="n">
        <v>10.3693621233682</v>
      </c>
      <c r="K18" s="51" t="n">
        <v>12.4524122655223</v>
      </c>
    </row>
    <row r="19" customFormat="false" ht="15" hidden="false" customHeight="true" outlineLevel="0" collapsed="false">
      <c r="A19" s="104" t="s">
        <v>112</v>
      </c>
      <c r="B19" s="49" t="n">
        <v>16.2630206586251</v>
      </c>
      <c r="C19" s="49" t="n">
        <v>13.3934767522554</v>
      </c>
      <c r="D19" s="49" t="n">
        <v>16.1660571161777</v>
      </c>
      <c r="E19" s="49" t="n">
        <v>16.6536661466459</v>
      </c>
      <c r="F19" s="49" t="n">
        <v>18.4256175409381</v>
      </c>
      <c r="G19" s="49" t="n">
        <v>15.6874057972959</v>
      </c>
      <c r="H19" s="49" t="n">
        <v>18.0152671755725</v>
      </c>
      <c r="I19" s="49" t="n">
        <v>15.2011516613493</v>
      </c>
      <c r="J19" s="49" t="n">
        <v>14.405616224649</v>
      </c>
      <c r="K19" s="49" t="n">
        <v>15.509644740494</v>
      </c>
    </row>
    <row r="20" customFormat="false" ht="15" hidden="false" customHeight="true" outlineLevel="0" collapsed="false">
      <c r="A20" s="105" t="s">
        <v>113</v>
      </c>
      <c r="B20" s="51" t="n">
        <v>13.716814159292</v>
      </c>
      <c r="C20" s="51" t="n">
        <v>7.48884889271461</v>
      </c>
      <c r="D20" s="51" t="n">
        <v>13.4819288973509</v>
      </c>
      <c r="E20" s="51" t="n">
        <v>14.8782823446399</v>
      </c>
      <c r="F20" s="51" t="n">
        <v>17.4234717469712</v>
      </c>
      <c r="G20" s="51" t="n">
        <v>11.6737681634437</v>
      </c>
      <c r="H20" s="51" t="n">
        <v>11.7340949996087</v>
      </c>
      <c r="I20" s="51" t="n">
        <v>10.3633916554509</v>
      </c>
      <c r="J20" s="51" t="n">
        <v>11.9474824857618</v>
      </c>
      <c r="K20" s="51" t="n">
        <v>12.5219643022288</v>
      </c>
    </row>
    <row r="21" customFormat="false" ht="15" hidden="false" customHeight="true" outlineLevel="0" collapsed="false">
      <c r="A21" s="104" t="s">
        <v>114</v>
      </c>
      <c r="B21" s="49" t="n">
        <v>10.0138538124499</v>
      </c>
      <c r="C21" s="49" t="n">
        <v>8.48796557751782</v>
      </c>
      <c r="D21" s="49" t="n">
        <v>10.3254160288381</v>
      </c>
      <c r="E21" s="49" t="n">
        <v>11.401316790161</v>
      </c>
      <c r="F21" s="49" t="n">
        <v>9.1153512575889</v>
      </c>
      <c r="G21" s="49" t="n">
        <v>14.3204671850246</v>
      </c>
      <c r="H21" s="49" t="n">
        <v>15.2581686163776</v>
      </c>
      <c r="I21" s="49" t="n">
        <v>15.2313466001679</v>
      </c>
      <c r="J21" s="49" t="n">
        <v>13.6655005323657</v>
      </c>
      <c r="K21" s="49" t="n">
        <v>13.3188782885227</v>
      </c>
    </row>
    <row r="22" customFormat="false" ht="15" hidden="false" customHeight="true" outlineLevel="0" collapsed="false">
      <c r="A22" s="105" t="s">
        <v>115</v>
      </c>
      <c r="B22" s="51" t="n">
        <v>16.8512193184526</v>
      </c>
      <c r="C22" s="51" t="n">
        <v>11.4627335863106</v>
      </c>
      <c r="D22" s="51" t="n">
        <v>14.7244269712929</v>
      </c>
      <c r="E22" s="51" t="n">
        <v>19.3716577540107</v>
      </c>
      <c r="F22" s="51" t="n">
        <v>20.2327796630351</v>
      </c>
      <c r="G22" s="51" t="n">
        <v>13.2909683056637</v>
      </c>
      <c r="H22" s="51" t="n">
        <v>14.7526312021193</v>
      </c>
      <c r="I22" s="51" t="n">
        <v>12.9626882278763</v>
      </c>
      <c r="J22" s="51" t="n">
        <v>12.2192513368984</v>
      </c>
      <c r="K22" s="51" t="n">
        <v>13.5321783651843</v>
      </c>
    </row>
    <row r="23" customFormat="false" ht="15" hidden="false" customHeight="true" outlineLevel="0" collapsed="false">
      <c r="A23" s="106" t="s">
        <v>116</v>
      </c>
      <c r="B23" s="56" t="n">
        <v>11.1910843074001</v>
      </c>
      <c r="C23" s="56" t="n">
        <v>9.35011189111309</v>
      </c>
      <c r="D23" s="56" t="n">
        <v>11.3824195967778</v>
      </c>
      <c r="E23" s="56" t="n">
        <v>12.359276245237</v>
      </c>
      <c r="F23" s="56" t="n">
        <v>11.2374536008093</v>
      </c>
      <c r="G23" s="56" t="n">
        <v>16.3711975563137</v>
      </c>
      <c r="H23" s="56" t="n">
        <v>18.3211223853755</v>
      </c>
      <c r="I23" s="56" t="n">
        <v>17.53883845365</v>
      </c>
      <c r="J23" s="56" t="n">
        <v>15.0151732950008</v>
      </c>
      <c r="K23" s="56" t="n">
        <v>14.9648633121914</v>
      </c>
    </row>
    <row r="24" customFormat="false" ht="15" hidden="false" customHeight="true" outlineLevel="0" collapsed="false">
      <c r="A24" s="55" t="s">
        <v>117</v>
      </c>
      <c r="B24" s="56" t="n">
        <v>9.89613098090187</v>
      </c>
      <c r="C24" s="56" t="n">
        <v>10.3032513965687</v>
      </c>
      <c r="D24" s="56" t="n">
        <v>10.8998595088814</v>
      </c>
      <c r="E24" s="56" t="n">
        <v>10.0027483841666</v>
      </c>
      <c r="F24" s="56" t="n">
        <v>8.30992031636783</v>
      </c>
      <c r="G24" s="56" t="n">
        <v>22.7743709158044</v>
      </c>
      <c r="H24" s="56" t="n">
        <v>29.5252297669373</v>
      </c>
      <c r="I24" s="56" t="n">
        <v>24.6956277640102</v>
      </c>
      <c r="J24" s="56" t="n">
        <v>19.3692966574485</v>
      </c>
      <c r="K24" s="56" t="n">
        <v>16.6175374659901</v>
      </c>
    </row>
    <row r="25" s="64" customFormat="true" ht="12.75" hidden="false" customHeight="true" outlineLevel="0" collapsed="false">
      <c r="A25" s="84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s="64" customFormat="true" ht="12.75" hidden="false" customHeight="true" outlineLevel="0" collapsed="false">
      <c r="A26" s="84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s="64" customFormat="true" ht="12.75" hidden="false" customHeight="true" outlineLevel="0" collapsed="false">
      <c r="A27" s="84" t="s">
        <v>133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</sheetData>
  <mergeCells count="2">
    <mergeCell ref="B5:F5"/>
    <mergeCell ref="G5:K5"/>
  </mergeCells>
  <conditionalFormatting sqref="B24:K24">
    <cfRule type="expression" priority="2" aboveAverage="0" equalAverage="0" bottom="0" percent="0" rank="0" text="" dxfId="7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2.66015625" defaultRowHeight="13.2" zeroHeight="false" outlineLevelRow="0" outlineLevelCol="0"/>
  <cols>
    <col collapsed="false" customWidth="true" hidden="false" outlineLevel="0" max="1" min="1" style="36" width="23.87"/>
    <col collapsed="false" customWidth="true" hidden="false" outlineLevel="0" max="2" min="2" style="36" width="11.87"/>
    <col collapsed="false" customWidth="true" hidden="false" outlineLevel="0" max="12" min="3" style="37" width="10.55"/>
    <col collapsed="false" customWidth="false" hidden="false" outlineLevel="0" max="257" min="13" style="5" width="12.66"/>
  </cols>
  <sheetData>
    <row r="1" customFormat="false" ht="13.2" hidden="false" customHeight="false" outlineLevel="0" collapsed="false">
      <c r="L1" s="6" t="s">
        <v>5</v>
      </c>
    </row>
    <row r="2" customFormat="false" ht="15.6" hidden="false" customHeight="false" outlineLevel="0" collapsed="false">
      <c r="A2" s="108" t="s">
        <v>14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5"/>
    </row>
    <row r="3" customFormat="false" ht="15.6" hidden="false" customHeight="false" outlineLevel="0" collapsed="false">
      <c r="A3" s="109" t="s">
        <v>141</v>
      </c>
      <c r="B3" s="109"/>
      <c r="C3" s="109"/>
      <c r="D3" s="109"/>
      <c r="E3" s="109"/>
      <c r="F3" s="109"/>
      <c r="G3" s="64"/>
      <c r="H3" s="64"/>
      <c r="I3" s="64"/>
      <c r="J3" s="64"/>
      <c r="K3" s="64"/>
      <c r="L3" s="64"/>
    </row>
    <row r="4" customFormat="false" ht="12.75" hidden="false" customHeight="true" outlineLevel="0" collapsed="false">
      <c r="A4" s="109"/>
      <c r="B4" s="109"/>
      <c r="C4" s="109"/>
      <c r="D4" s="109"/>
      <c r="E4" s="109"/>
      <c r="F4" s="109"/>
      <c r="G4" s="64"/>
      <c r="H4" s="64"/>
      <c r="I4" s="64"/>
      <c r="J4" s="64"/>
      <c r="K4" s="64"/>
      <c r="L4" s="64"/>
    </row>
    <row r="5" customFormat="false" ht="13.2" hidden="false" customHeight="false" outlineLevel="0" collapsed="false">
      <c r="A5" s="110"/>
      <c r="B5" s="111"/>
      <c r="C5" s="100" t="s">
        <v>138</v>
      </c>
      <c r="D5" s="100"/>
      <c r="E5" s="100"/>
      <c r="F5" s="100"/>
      <c r="G5" s="100"/>
      <c r="H5" s="100" t="s">
        <v>139</v>
      </c>
      <c r="I5" s="100"/>
      <c r="J5" s="100"/>
      <c r="K5" s="100"/>
      <c r="L5" s="100"/>
    </row>
    <row r="6" customFormat="false" ht="12.75" hidden="false" customHeight="true" outlineLevel="0" collapsed="false">
      <c r="A6" s="112" t="s">
        <v>90</v>
      </c>
      <c r="B6" s="113" t="s">
        <v>122</v>
      </c>
      <c r="C6" s="102" t="s">
        <v>142</v>
      </c>
      <c r="D6" s="102" t="s">
        <v>143</v>
      </c>
      <c r="E6" s="102" t="s">
        <v>144</v>
      </c>
      <c r="F6" s="102" t="s">
        <v>145</v>
      </c>
      <c r="G6" s="102" t="s">
        <v>146</v>
      </c>
      <c r="H6" s="102" t="s">
        <v>142</v>
      </c>
      <c r="I6" s="102" t="s">
        <v>143</v>
      </c>
      <c r="J6" s="102" t="s">
        <v>144</v>
      </c>
      <c r="K6" s="102" t="s">
        <v>145</v>
      </c>
      <c r="L6" s="102" t="s">
        <v>146</v>
      </c>
    </row>
    <row r="7" customFormat="false" ht="12.75" hidden="false" customHeight="true" outlineLevel="0" collapsed="false">
      <c r="A7" s="104" t="s">
        <v>100</v>
      </c>
      <c r="B7" s="114" t="s">
        <v>123</v>
      </c>
      <c r="C7" s="49" t="n">
        <v>14.902426643</v>
      </c>
      <c r="D7" s="49" t="n">
        <v>10.880469172004</v>
      </c>
      <c r="E7" s="49" t="n">
        <v>15.584363082645</v>
      </c>
      <c r="F7" s="49" t="n">
        <v>16.9364335357547</v>
      </c>
      <c r="G7" s="49" t="n">
        <v>15.4311625361582</v>
      </c>
      <c r="H7" s="49" t="n">
        <v>20.5872703978562</v>
      </c>
      <c r="I7" s="49" t="n">
        <v>20.9352573501042</v>
      </c>
      <c r="J7" s="49" t="n">
        <v>21.3464674096134</v>
      </c>
      <c r="K7" s="49" t="n">
        <v>20.0812764090605</v>
      </c>
      <c r="L7" s="49" t="n">
        <v>20.0390899851458</v>
      </c>
    </row>
    <row r="8" customFormat="false" ht="12.75" hidden="false" customHeight="true" outlineLevel="0" collapsed="false">
      <c r="A8" s="104"/>
      <c r="B8" s="114" t="s">
        <v>124</v>
      </c>
      <c r="C8" s="49" t="n">
        <v>10.2676180439177</v>
      </c>
      <c r="D8" s="49" t="n">
        <v>11.0193439602817</v>
      </c>
      <c r="E8" s="49" t="n">
        <v>11.4077341487836</v>
      </c>
      <c r="F8" s="49" t="n">
        <v>10.4612793058889</v>
      </c>
      <c r="G8" s="49" t="n">
        <v>7.96436951957515</v>
      </c>
      <c r="H8" s="49" t="n">
        <v>14.507696826247</v>
      </c>
      <c r="I8" s="49" t="n">
        <v>20.7787544300635</v>
      </c>
      <c r="J8" s="49" t="n">
        <v>15.136795388737</v>
      </c>
      <c r="K8" s="49" t="n">
        <v>11.8446557134946</v>
      </c>
      <c r="L8" s="49" t="n">
        <v>11.1522786217117</v>
      </c>
    </row>
    <row r="9" customFormat="false" ht="12.75" hidden="false" customHeight="true" outlineLevel="0" collapsed="false">
      <c r="A9" s="105" t="s">
        <v>101</v>
      </c>
      <c r="B9" s="115" t="s">
        <v>123</v>
      </c>
      <c r="C9" s="78" t="n">
        <v>13.4381755139346</v>
      </c>
      <c r="D9" s="78" t="n">
        <v>10.992499296009</v>
      </c>
      <c r="E9" s="78" t="n">
        <v>13.9627689471436</v>
      </c>
      <c r="F9" s="78" t="n">
        <v>14.9250360828285</v>
      </c>
      <c r="G9" s="78" t="n">
        <v>13.3453085376162</v>
      </c>
      <c r="H9" s="78" t="n">
        <v>19.8502807236432</v>
      </c>
      <c r="I9" s="78" t="n">
        <v>19.6669482630622</v>
      </c>
      <c r="J9" s="78" t="n">
        <v>21.5674812833022</v>
      </c>
      <c r="K9" s="78" t="n">
        <v>18.9800587143713</v>
      </c>
      <c r="L9" s="78" t="n">
        <v>19.1924661876585</v>
      </c>
    </row>
    <row r="10" customFormat="false" ht="12.75" hidden="false" customHeight="true" outlineLevel="0" collapsed="false">
      <c r="A10" s="105"/>
      <c r="B10" s="115" t="s">
        <v>124</v>
      </c>
      <c r="C10" s="78" t="n">
        <v>9.75884160026115</v>
      </c>
      <c r="D10" s="78" t="n">
        <v>10.9920020639835</v>
      </c>
      <c r="E10" s="78" t="n">
        <v>10.1785347835009</v>
      </c>
      <c r="F10" s="78" t="n">
        <v>10.4681082935591</v>
      </c>
      <c r="G10" s="78" t="n">
        <v>7.18521057910842</v>
      </c>
      <c r="H10" s="78" t="n">
        <v>14.857444315552</v>
      </c>
      <c r="I10" s="78" t="n">
        <v>19.9819401444788</v>
      </c>
      <c r="J10" s="78" t="n">
        <v>17.5057573477438</v>
      </c>
      <c r="K10" s="78" t="n">
        <v>12.4499248241693</v>
      </c>
      <c r="L10" s="78" t="n">
        <v>9.89347249203266</v>
      </c>
    </row>
    <row r="11" customFormat="false" ht="12.75" hidden="false" customHeight="true" outlineLevel="0" collapsed="false">
      <c r="A11" s="104" t="s">
        <v>102</v>
      </c>
      <c r="B11" s="114" t="s">
        <v>123</v>
      </c>
      <c r="C11" s="49" t="n">
        <v>8.36585293565565</v>
      </c>
      <c r="D11" s="49" t="n">
        <v>5.05069400276853</v>
      </c>
      <c r="E11" s="49" t="n">
        <v>8.56833780960907</v>
      </c>
      <c r="F11" s="49" t="n">
        <v>8.87442685993196</v>
      </c>
      <c r="G11" s="49" t="n">
        <v>11.7296511627907</v>
      </c>
      <c r="H11" s="49" t="n">
        <v>26.726667391154</v>
      </c>
      <c r="I11" s="49" t="n">
        <v>24.7895544165513</v>
      </c>
      <c r="J11" s="49" t="n">
        <v>30.1439868695912</v>
      </c>
      <c r="K11" s="49" t="n">
        <v>24.1865108711729</v>
      </c>
      <c r="L11" s="49" t="n">
        <v>28.125</v>
      </c>
    </row>
    <row r="12" customFormat="false" ht="12.75" hidden="false" customHeight="true" outlineLevel="0" collapsed="false">
      <c r="A12" s="104"/>
      <c r="B12" s="114" t="s">
        <v>124</v>
      </c>
      <c r="C12" s="49" t="n">
        <v>11.8188072930368</v>
      </c>
      <c r="D12" s="49" t="n">
        <v>10.0264776886535</v>
      </c>
      <c r="E12" s="49" t="n">
        <v>11.8653443439093</v>
      </c>
      <c r="F12" s="49" t="n">
        <v>12.7890145142991</v>
      </c>
      <c r="G12" s="49" t="n">
        <v>12.7187864644107</v>
      </c>
      <c r="H12" s="49" t="n">
        <v>26.2085921848757</v>
      </c>
      <c r="I12" s="49" t="n">
        <v>31.6486254964567</v>
      </c>
      <c r="J12" s="49" t="n">
        <v>28.3021849934806</v>
      </c>
      <c r="K12" s="49" t="n">
        <v>23.0898634638707</v>
      </c>
      <c r="L12" s="49" t="n">
        <v>21.1381384076833</v>
      </c>
    </row>
    <row r="13" customFormat="false" ht="12.75" hidden="false" customHeight="true" outlineLevel="0" collapsed="false">
      <c r="A13" s="105" t="s">
        <v>103</v>
      </c>
      <c r="B13" s="115" t="s">
        <v>123</v>
      </c>
      <c r="C13" s="78" t="n">
        <v>13.2144628782451</v>
      </c>
      <c r="D13" s="78" t="n">
        <v>5.53652569031807</v>
      </c>
      <c r="E13" s="78" t="n">
        <v>12.0659979820761</v>
      </c>
      <c r="F13" s="78" t="n">
        <v>15.2283404579506</v>
      </c>
      <c r="G13" s="78" t="n">
        <v>17.8011354055421</v>
      </c>
      <c r="H13" s="78" t="n">
        <v>15.4866890811883</v>
      </c>
      <c r="I13" s="78" t="n">
        <v>8.54945823138763</v>
      </c>
      <c r="J13" s="78" t="n">
        <v>14.2975844263755</v>
      </c>
      <c r="K13" s="78" t="n">
        <v>16.1679434545224</v>
      </c>
      <c r="L13" s="78" t="n">
        <v>21.2860435051431</v>
      </c>
    </row>
    <row r="14" customFormat="false" ht="12.75" hidden="false" customHeight="true" outlineLevel="0" collapsed="false">
      <c r="A14" s="105"/>
      <c r="B14" s="115" t="s">
        <v>124</v>
      </c>
      <c r="C14" s="78" t="n">
        <v>19.6441990866524</v>
      </c>
      <c r="D14" s="78" t="n">
        <v>14.5752895752896</v>
      </c>
      <c r="E14" s="78" t="n">
        <v>18.6226028223375</v>
      </c>
      <c r="F14" s="78" t="n">
        <v>21.8384204249304</v>
      </c>
      <c r="G14" s="78" t="n">
        <v>21.3703471470102</v>
      </c>
      <c r="H14" s="78" t="n">
        <v>12.5628649054859</v>
      </c>
      <c r="I14" s="78" t="n">
        <v>12.2586872586873</v>
      </c>
      <c r="J14" s="78" t="n">
        <v>14.135809914365</v>
      </c>
      <c r="K14" s="78" t="n">
        <v>12.8804275807235</v>
      </c>
      <c r="L14" s="78" t="n">
        <v>10.8818332098273</v>
      </c>
    </row>
    <row r="15" customFormat="false" ht="12.75" hidden="false" customHeight="true" outlineLevel="0" collapsed="false">
      <c r="A15" s="104" t="s">
        <v>104</v>
      </c>
      <c r="B15" s="114" t="s">
        <v>123</v>
      </c>
      <c r="C15" s="49" t="n">
        <v>9.49501552541265</v>
      </c>
      <c r="D15" s="49" t="n">
        <v>5.54459785229016</v>
      </c>
      <c r="E15" s="49" t="n">
        <v>10.0218340611354</v>
      </c>
      <c r="F15" s="49" t="n">
        <v>10.8073744437381</v>
      </c>
      <c r="G15" s="49" t="n">
        <v>11.5906562847608</v>
      </c>
      <c r="H15" s="49" t="n">
        <v>20.1721414174429</v>
      </c>
      <c r="I15" s="49" t="n">
        <v>21.6305062458909</v>
      </c>
      <c r="J15" s="49" t="n">
        <v>19.3668122270742</v>
      </c>
      <c r="K15" s="49" t="n">
        <v>16.9739351557533</v>
      </c>
      <c r="L15" s="49" t="n">
        <v>22.8698553948832</v>
      </c>
    </row>
    <row r="16" customFormat="false" ht="12.75" hidden="false" customHeight="true" outlineLevel="0" collapsed="false">
      <c r="A16" s="104"/>
      <c r="B16" s="114" t="s">
        <v>124</v>
      </c>
      <c r="C16" s="49" t="n">
        <v>8.1767955801105</v>
      </c>
      <c r="D16" s="49" t="n">
        <v>7.05100728675525</v>
      </c>
      <c r="E16" s="49" t="n">
        <v>10.35</v>
      </c>
      <c r="F16" s="49" t="n">
        <v>8.15065763252292</v>
      </c>
      <c r="G16" s="49" t="n">
        <v>7.42753623188406</v>
      </c>
      <c r="H16" s="49" t="n">
        <v>18.817679558011</v>
      </c>
      <c r="I16" s="49" t="n">
        <v>20.8529789969996</v>
      </c>
      <c r="J16" s="49" t="n">
        <v>21.475</v>
      </c>
      <c r="K16" s="49" t="n">
        <v>16.839378238342</v>
      </c>
      <c r="L16" s="49" t="n">
        <v>16.508152173913</v>
      </c>
    </row>
    <row r="17" customFormat="false" ht="12.75" hidden="false" customHeight="true" outlineLevel="0" collapsed="false">
      <c r="A17" s="105" t="s">
        <v>105</v>
      </c>
      <c r="B17" s="115" t="s">
        <v>123</v>
      </c>
      <c r="C17" s="78" t="n">
        <v>6.99897508672343</v>
      </c>
      <c r="D17" s="78" t="n">
        <v>5.58724486289602</v>
      </c>
      <c r="E17" s="78" t="n">
        <v>8.040027605245</v>
      </c>
      <c r="F17" s="78" t="n">
        <v>7.8960038517092</v>
      </c>
      <c r="G17" s="78" t="n">
        <v>6.37929167117946</v>
      </c>
      <c r="H17" s="78" t="n">
        <v>25.540050457269</v>
      </c>
      <c r="I17" s="78" t="n">
        <v>25.5721256271047</v>
      </c>
      <c r="J17" s="78" t="n">
        <v>28.1021394064872</v>
      </c>
      <c r="K17" s="78" t="n">
        <v>23.7120847376023</v>
      </c>
      <c r="L17" s="78" t="n">
        <v>23.9358821618109</v>
      </c>
    </row>
    <row r="18" customFormat="false" ht="12.75" hidden="false" customHeight="true" outlineLevel="0" collapsed="false">
      <c r="A18" s="105"/>
      <c r="B18" s="115" t="s">
        <v>124</v>
      </c>
      <c r="C18" s="78" t="n">
        <v>8.21671487764835</v>
      </c>
      <c r="D18" s="78" t="n">
        <v>8.93070094077117</v>
      </c>
      <c r="E18" s="78" t="n">
        <v>9.4309918284729</v>
      </c>
      <c r="F18" s="78" t="n">
        <v>7.76930409914204</v>
      </c>
      <c r="G18" s="78" t="n">
        <v>6.11258996352164</v>
      </c>
      <c r="H18" s="78" t="n">
        <v>23.242905167696</v>
      </c>
      <c r="I18" s="78" t="n">
        <v>26.7126010335233</v>
      </c>
      <c r="J18" s="78" t="n">
        <v>26.3962815803284</v>
      </c>
      <c r="K18" s="78" t="n">
        <v>20.4559898315856</v>
      </c>
      <c r="L18" s="78" t="n">
        <v>17.3913043478261</v>
      </c>
    </row>
    <row r="19" customFormat="false" ht="12.75" hidden="false" customHeight="true" outlineLevel="0" collapsed="false">
      <c r="A19" s="104" t="s">
        <v>106</v>
      </c>
      <c r="B19" s="114" t="s">
        <v>123</v>
      </c>
      <c r="C19" s="49" t="n">
        <v>12.7771753131984</v>
      </c>
      <c r="D19" s="49" t="n">
        <v>9.22300312360553</v>
      </c>
      <c r="E19" s="49" t="n">
        <v>13.1791724231649</v>
      </c>
      <c r="F19" s="49" t="n">
        <v>14.6753977181424</v>
      </c>
      <c r="G19" s="49" t="n">
        <v>13.1863986635771</v>
      </c>
      <c r="H19" s="49" t="n">
        <v>20.9044557747728</v>
      </c>
      <c r="I19" s="49" t="n">
        <v>20.1918786256136</v>
      </c>
      <c r="J19" s="49" t="n">
        <v>22.6054854709759</v>
      </c>
      <c r="K19" s="49" t="n">
        <v>19.9501847983288</v>
      </c>
      <c r="L19" s="49" t="n">
        <v>20.8492752061217</v>
      </c>
    </row>
    <row r="20" customFormat="false" ht="12.75" hidden="false" customHeight="true" outlineLevel="0" collapsed="false">
      <c r="A20" s="104"/>
      <c r="B20" s="114" t="s">
        <v>124</v>
      </c>
      <c r="C20" s="49" t="n">
        <v>8.38173829808738</v>
      </c>
      <c r="D20" s="49" t="n">
        <v>9.52237991266376</v>
      </c>
      <c r="E20" s="49" t="n">
        <v>8.60694783315906</v>
      </c>
      <c r="F20" s="49" t="n">
        <v>8.69538649556981</v>
      </c>
      <c r="G20" s="49" t="n">
        <v>6.68543457860965</v>
      </c>
      <c r="H20" s="49" t="n">
        <v>16.2949839178592</v>
      </c>
      <c r="I20" s="49" t="n">
        <v>21.5420305676856</v>
      </c>
      <c r="J20" s="49" t="n">
        <v>18.4733356570234</v>
      </c>
      <c r="K20" s="49" t="n">
        <v>14.3986149302373</v>
      </c>
      <c r="L20" s="49" t="n">
        <v>11.4027746075224</v>
      </c>
    </row>
    <row r="21" customFormat="false" ht="12.75" hidden="false" customHeight="true" outlineLevel="0" collapsed="false">
      <c r="A21" s="105" t="s">
        <v>107</v>
      </c>
      <c r="B21" s="115" t="s">
        <v>123</v>
      </c>
      <c r="C21" s="78" t="n">
        <v>12.7451389468414</v>
      </c>
      <c r="D21" s="78" t="n">
        <v>7.38524820043003</v>
      </c>
      <c r="E21" s="78" t="n">
        <v>12.2805370387757</v>
      </c>
      <c r="F21" s="78" t="n">
        <v>12.5894513649616</v>
      </c>
      <c r="G21" s="78" t="n">
        <v>18.369300382875</v>
      </c>
      <c r="H21" s="78" t="n">
        <v>12.1171659851456</v>
      </c>
      <c r="I21" s="78" t="n">
        <v>10.5450126203608</v>
      </c>
      <c r="J21" s="78" t="n">
        <v>9.4263449441367</v>
      </c>
      <c r="K21" s="78" t="n">
        <v>10.7142857142857</v>
      </c>
      <c r="L21" s="78" t="n">
        <v>17.9168116950922</v>
      </c>
    </row>
    <row r="22" customFormat="false" ht="12.75" hidden="false" customHeight="true" outlineLevel="0" collapsed="false">
      <c r="A22" s="105"/>
      <c r="B22" s="115" t="s">
        <v>124</v>
      </c>
      <c r="C22" s="78" t="n">
        <v>17.7349097697573</v>
      </c>
      <c r="D22" s="78" t="n">
        <v>11.3996957183221</v>
      </c>
      <c r="E22" s="78" t="n">
        <v>16.6702263989748</v>
      </c>
      <c r="F22" s="78" t="n">
        <v>19.5804676753783</v>
      </c>
      <c r="G22" s="78" t="n">
        <v>21.2195121951219</v>
      </c>
      <c r="H22" s="78" t="n">
        <v>12.1433016268113</v>
      </c>
      <c r="I22" s="78" t="n">
        <v>13.7144099108889</v>
      </c>
      <c r="J22" s="78" t="n">
        <v>11.2772319521572</v>
      </c>
      <c r="K22" s="78" t="n">
        <v>12.1526822558459</v>
      </c>
      <c r="L22" s="78" t="n">
        <v>11.5979814970564</v>
      </c>
    </row>
    <row r="23" customFormat="false" ht="12.75" hidden="false" customHeight="true" outlineLevel="0" collapsed="false">
      <c r="A23" s="104" t="s">
        <v>108</v>
      </c>
      <c r="B23" s="114" t="s">
        <v>123</v>
      </c>
      <c r="C23" s="49" t="n">
        <v>11.223568364813</v>
      </c>
      <c r="D23" s="49" t="n">
        <v>7.5940140764868</v>
      </c>
      <c r="E23" s="49" t="n">
        <v>11.3526483544032</v>
      </c>
      <c r="F23" s="49" t="n">
        <v>13.1112440568028</v>
      </c>
      <c r="G23" s="49" t="n">
        <v>11.8767348096521</v>
      </c>
      <c r="H23" s="49" t="n">
        <v>15.5076567085559</v>
      </c>
      <c r="I23" s="49" t="n">
        <v>13.9238776393413</v>
      </c>
      <c r="J23" s="49" t="n">
        <v>15.67883107116</v>
      </c>
      <c r="K23" s="49" t="n">
        <v>15.0791901508234</v>
      </c>
      <c r="L23" s="49" t="n">
        <v>17.274145511275</v>
      </c>
    </row>
    <row r="24" customFormat="false" ht="12.75" hidden="false" customHeight="true" outlineLevel="0" collapsed="false">
      <c r="A24" s="104"/>
      <c r="B24" s="114" t="s">
        <v>124</v>
      </c>
      <c r="C24" s="49" t="n">
        <v>7.2041986992748</v>
      </c>
      <c r="D24" s="49" t="n">
        <v>7.86192353534428</v>
      </c>
      <c r="E24" s="49" t="n">
        <v>7.473601663232</v>
      </c>
      <c r="F24" s="49" t="n">
        <v>8.09089045524071</v>
      </c>
      <c r="G24" s="49" t="n">
        <v>5.17924240885549</v>
      </c>
      <c r="H24" s="49" t="n">
        <v>12.8556744492286</v>
      </c>
      <c r="I24" s="49" t="n">
        <v>16.7163289630513</v>
      </c>
      <c r="J24" s="49" t="n">
        <v>13.5101125234804</v>
      </c>
      <c r="K24" s="49" t="n">
        <v>11.6214895059684</v>
      </c>
      <c r="L24" s="49" t="n">
        <v>10.2955214786229</v>
      </c>
    </row>
    <row r="25" customFormat="false" ht="12.75" hidden="false" customHeight="true" outlineLevel="0" collapsed="false">
      <c r="A25" s="105" t="s">
        <v>109</v>
      </c>
      <c r="B25" s="115" t="s">
        <v>123</v>
      </c>
      <c r="C25" s="78" t="n">
        <v>10.3509793398961</v>
      </c>
      <c r="D25" s="78" t="n">
        <v>7.15338245144005</v>
      </c>
      <c r="E25" s="78" t="n">
        <v>10.1362669554581</v>
      </c>
      <c r="F25" s="78" t="n">
        <v>12.0623307186324</v>
      </c>
      <c r="G25" s="78" t="n">
        <v>11.4519351391535</v>
      </c>
      <c r="H25" s="78" t="n">
        <v>16.8519397208161</v>
      </c>
      <c r="I25" s="78" t="n">
        <v>15.304755525787</v>
      </c>
      <c r="J25" s="78" t="n">
        <v>18.0177793706321</v>
      </c>
      <c r="K25" s="78" t="n">
        <v>16.1722185092687</v>
      </c>
      <c r="L25" s="78" t="n">
        <v>17.861822236677</v>
      </c>
    </row>
    <row r="26" customFormat="false" ht="12.75" hidden="false" customHeight="true" outlineLevel="0" collapsed="false">
      <c r="A26" s="105"/>
      <c r="B26" s="115" t="s">
        <v>124</v>
      </c>
      <c r="C26" s="78" t="n">
        <v>7.2819492296926</v>
      </c>
      <c r="D26" s="78" t="n">
        <v>8.26275723770029</v>
      </c>
      <c r="E26" s="78" t="n">
        <v>8.08453883246127</v>
      </c>
      <c r="F26" s="78" t="n">
        <v>7.54977428146854</v>
      </c>
      <c r="G26" s="78" t="n">
        <v>5.15359902291374</v>
      </c>
      <c r="H26" s="78" t="n">
        <v>13.1502403920589</v>
      </c>
      <c r="I26" s="78" t="n">
        <v>17.6985378579912</v>
      </c>
      <c r="J26" s="78" t="n">
        <v>14.3507667053373</v>
      </c>
      <c r="K26" s="78" t="n">
        <v>11.3253656921918</v>
      </c>
      <c r="L26" s="78" t="n">
        <v>9.9620317022011</v>
      </c>
    </row>
    <row r="27" customFormat="false" ht="12.75" hidden="false" customHeight="true" outlineLevel="0" collapsed="false">
      <c r="A27" s="104" t="s">
        <v>110</v>
      </c>
      <c r="B27" s="114" t="s">
        <v>123</v>
      </c>
      <c r="C27" s="49" t="n">
        <v>13.3539028321437</v>
      </c>
      <c r="D27" s="49" t="n">
        <v>10.4455026925987</v>
      </c>
      <c r="E27" s="49" t="n">
        <v>13.2474767572261</v>
      </c>
      <c r="F27" s="49" t="n">
        <v>14.9419548121333</v>
      </c>
      <c r="G27" s="49" t="n">
        <v>14.0126424164427</v>
      </c>
      <c r="H27" s="49" t="n">
        <v>16.503799217131</v>
      </c>
      <c r="I27" s="49" t="n">
        <v>14.2774489296364</v>
      </c>
      <c r="J27" s="49" t="n">
        <v>17.9973230112506</v>
      </c>
      <c r="K27" s="49" t="n">
        <v>16.7550867557109</v>
      </c>
      <c r="L27" s="49" t="n">
        <v>16.5297702411143</v>
      </c>
    </row>
    <row r="28" customFormat="false" ht="12.75" hidden="false" customHeight="true" outlineLevel="0" collapsed="false">
      <c r="A28" s="104"/>
      <c r="B28" s="114" t="s">
        <v>124</v>
      </c>
      <c r="C28" s="49" t="n">
        <v>8.69423701072249</v>
      </c>
      <c r="D28" s="49" t="n">
        <v>10.1943673145577</v>
      </c>
      <c r="E28" s="49" t="n">
        <v>10.1739549719966</v>
      </c>
      <c r="F28" s="49" t="n">
        <v>8.99379738111647</v>
      </c>
      <c r="G28" s="49" t="n">
        <v>5.47786894718595</v>
      </c>
      <c r="H28" s="49" t="n">
        <v>12.148124726823</v>
      </c>
      <c r="I28" s="49" t="n">
        <v>16.7834633522852</v>
      </c>
      <c r="J28" s="49" t="n">
        <v>12.7628797151441</v>
      </c>
      <c r="K28" s="49" t="n">
        <v>10.8263893239772</v>
      </c>
      <c r="L28" s="49" t="n">
        <v>9.0835548364729</v>
      </c>
    </row>
    <row r="29" customFormat="false" ht="12.75" hidden="false" customHeight="true" outlineLevel="0" collapsed="false">
      <c r="A29" s="105" t="s">
        <v>111</v>
      </c>
      <c r="B29" s="115" t="s">
        <v>123</v>
      </c>
      <c r="C29" s="78" t="n">
        <v>10.3917734810631</v>
      </c>
      <c r="D29" s="78" t="n">
        <v>4.90588706447737</v>
      </c>
      <c r="E29" s="78" t="n">
        <v>9.94630872483221</v>
      </c>
      <c r="F29" s="78" t="n">
        <v>14.2506142506143</v>
      </c>
      <c r="G29" s="78" t="n">
        <v>10.2928632357123</v>
      </c>
      <c r="H29" s="78" t="n">
        <v>15.5876602215946</v>
      </c>
      <c r="I29" s="78" t="n">
        <v>15.3984781738086</v>
      </c>
      <c r="J29" s="78" t="n">
        <v>17.8255033557047</v>
      </c>
      <c r="K29" s="78" t="n">
        <v>12.7518427518427</v>
      </c>
      <c r="L29" s="78" t="n">
        <v>16.6334944555019</v>
      </c>
    </row>
    <row r="30" customFormat="false" ht="12.75" hidden="false" customHeight="true" outlineLevel="0" collapsed="false">
      <c r="A30" s="105"/>
      <c r="B30" s="115" t="s">
        <v>124</v>
      </c>
      <c r="C30" s="78" t="n">
        <v>7.11659568271996</v>
      </c>
      <c r="D30" s="78" t="n">
        <v>6.86293624488204</v>
      </c>
      <c r="E30" s="78" t="n">
        <v>9.71478210511076</v>
      </c>
      <c r="F30" s="78" t="n">
        <v>6.95587135377711</v>
      </c>
      <c r="G30" s="78" t="n">
        <v>5.04519088088493</v>
      </c>
      <c r="H30" s="78" t="n">
        <v>10.294492373776</v>
      </c>
      <c r="I30" s="78" t="n">
        <v>14.0378241372587</v>
      </c>
      <c r="J30" s="78" t="n">
        <v>12.1760532792819</v>
      </c>
      <c r="K30" s="78" t="n">
        <v>7.95312889553727</v>
      </c>
      <c r="L30" s="78" t="n">
        <v>8.48509375421557</v>
      </c>
    </row>
    <row r="31" customFormat="false" ht="12.75" hidden="false" customHeight="true" outlineLevel="0" collapsed="false">
      <c r="A31" s="104" t="s">
        <v>112</v>
      </c>
      <c r="B31" s="114" t="s">
        <v>123</v>
      </c>
      <c r="C31" s="49" t="n">
        <v>12.6280672490233</v>
      </c>
      <c r="D31" s="49" t="n">
        <v>8.73482761188473</v>
      </c>
      <c r="E31" s="49" t="n">
        <v>11.5870153291253</v>
      </c>
      <c r="F31" s="49" t="n">
        <v>13.1467110125647</v>
      </c>
      <c r="G31" s="49" t="n">
        <v>16.7566794234415</v>
      </c>
      <c r="H31" s="49" t="n">
        <v>15.8087880251086</v>
      </c>
      <c r="I31" s="49" t="n">
        <v>15.6377987936555</v>
      </c>
      <c r="J31" s="49" t="n">
        <v>15.197625488428</v>
      </c>
      <c r="K31" s="49" t="n">
        <v>13.6178861788618</v>
      </c>
      <c r="L31" s="49" t="n">
        <v>19.0993955434744</v>
      </c>
    </row>
    <row r="32" customFormat="false" ht="12.75" hidden="false" customHeight="true" outlineLevel="0" collapsed="false">
      <c r="A32" s="104"/>
      <c r="B32" s="114" t="s">
        <v>124</v>
      </c>
      <c r="C32" s="49" t="n">
        <v>20.0368334199466</v>
      </c>
      <c r="D32" s="49" t="n">
        <v>18.6953940113665</v>
      </c>
      <c r="E32" s="49" t="n">
        <v>21.0827819912861</v>
      </c>
      <c r="F32" s="49" t="n">
        <v>20.2542051346908</v>
      </c>
      <c r="G32" s="49" t="n">
        <v>19.9973053993061</v>
      </c>
      <c r="H32" s="49" t="n">
        <v>15.5612082091117</v>
      </c>
      <c r="I32" s="49" t="n">
        <v>20.7184663669522</v>
      </c>
      <c r="J32" s="49" t="n">
        <v>15.2049378731644</v>
      </c>
      <c r="K32" s="49" t="n">
        <v>15.2143670165676</v>
      </c>
      <c r="L32" s="49" t="n">
        <v>12.1324396241032</v>
      </c>
    </row>
    <row r="33" customFormat="false" ht="12.75" hidden="false" customHeight="true" outlineLevel="0" collapsed="false">
      <c r="A33" s="105" t="s">
        <v>113</v>
      </c>
      <c r="B33" s="115" t="s">
        <v>123</v>
      </c>
      <c r="C33" s="78" t="n">
        <v>11.2959759998776</v>
      </c>
      <c r="D33" s="78" t="n">
        <v>4.90975265542598</v>
      </c>
      <c r="E33" s="78" t="n">
        <v>10.7875955283269</v>
      </c>
      <c r="F33" s="78" t="n">
        <v>11.4559652070772</v>
      </c>
      <c r="G33" s="78" t="n">
        <v>17.0410681516168</v>
      </c>
      <c r="H33" s="78" t="n">
        <v>11.615875591202</v>
      </c>
      <c r="I33" s="78" t="n">
        <v>10.6291316942732</v>
      </c>
      <c r="J33" s="78" t="n">
        <v>10.4970630960652</v>
      </c>
      <c r="K33" s="78" t="n">
        <v>11.2780468518335</v>
      </c>
      <c r="L33" s="78" t="n">
        <v>14.0099981016263</v>
      </c>
    </row>
    <row r="34" customFormat="false" ht="12.75" hidden="false" customHeight="true" outlineLevel="0" collapsed="false">
      <c r="A34" s="105"/>
      <c r="B34" s="115" t="s">
        <v>124</v>
      </c>
      <c r="C34" s="78" t="n">
        <v>16.2333423553949</v>
      </c>
      <c r="D34" s="78" t="n">
        <v>10.3679206283588</v>
      </c>
      <c r="E34" s="78" t="n">
        <v>16.390977443609</v>
      </c>
      <c r="F34" s="78" t="n">
        <v>18.4337721102427</v>
      </c>
      <c r="G34" s="78" t="n">
        <v>17.7867275787449</v>
      </c>
      <c r="H34" s="78" t="n">
        <v>11.7323950389275</v>
      </c>
      <c r="I34" s="78" t="n">
        <v>12.964034725093</v>
      </c>
      <c r="J34" s="78" t="n">
        <v>10.2187286397813</v>
      </c>
      <c r="K34" s="78" t="n">
        <v>12.6439736733854</v>
      </c>
      <c r="L34" s="78" t="n">
        <v>11.1024284683818</v>
      </c>
    </row>
    <row r="35" customFormat="false" ht="12.75" hidden="false" customHeight="true" outlineLevel="0" collapsed="false">
      <c r="A35" s="104" t="s">
        <v>114</v>
      </c>
      <c r="B35" s="114" t="s">
        <v>123</v>
      </c>
      <c r="C35" s="49" t="n">
        <v>11.2091555698166</v>
      </c>
      <c r="D35" s="49" t="n">
        <v>6.27442912980868</v>
      </c>
      <c r="E35" s="49" t="n">
        <v>12.1383273880301</v>
      </c>
      <c r="F35" s="49" t="n">
        <v>13.1150381150381</v>
      </c>
      <c r="G35" s="49" t="n">
        <v>11.7525529779824</v>
      </c>
      <c r="H35" s="49" t="n">
        <v>15.9647574736617</v>
      </c>
      <c r="I35" s="49" t="n">
        <v>15.0380580127546</v>
      </c>
      <c r="J35" s="49" t="n">
        <v>17.0035671819263</v>
      </c>
      <c r="K35" s="49" t="n">
        <v>14.8605336105336</v>
      </c>
      <c r="L35" s="49" t="n">
        <v>17.0296912815064</v>
      </c>
    </row>
    <row r="36" customFormat="false" ht="12.75" hidden="false" customHeight="true" outlineLevel="0" collapsed="false">
      <c r="A36" s="104"/>
      <c r="B36" s="114" t="s">
        <v>124</v>
      </c>
      <c r="C36" s="49" t="n">
        <v>8.8370625509426</v>
      </c>
      <c r="D36" s="49" t="n">
        <v>10.6099571381471</v>
      </c>
      <c r="E36" s="49" t="n">
        <v>8.52446106900286</v>
      </c>
      <c r="F36" s="49" t="n">
        <v>9.67601273274321</v>
      </c>
      <c r="G36" s="49" t="n">
        <v>6.58356940509915</v>
      </c>
      <c r="H36" s="49" t="n">
        <v>12.7034417479557</v>
      </c>
      <c r="I36" s="49" t="n">
        <v>15.4698318496538</v>
      </c>
      <c r="J36" s="49" t="n">
        <v>13.4708140565016</v>
      </c>
      <c r="K36" s="49" t="n">
        <v>12.4623904417215</v>
      </c>
      <c r="L36" s="49" t="n">
        <v>9.75637393767705</v>
      </c>
    </row>
    <row r="37" customFormat="false" ht="12.75" hidden="false" customHeight="true" outlineLevel="0" collapsed="false">
      <c r="A37" s="105" t="s">
        <v>115</v>
      </c>
      <c r="B37" s="115" t="s">
        <v>123</v>
      </c>
      <c r="C37" s="78" t="n">
        <v>14.0114537581674</v>
      </c>
      <c r="D37" s="78" t="n">
        <v>9.24751929437707</v>
      </c>
      <c r="E37" s="78" t="n">
        <v>11.6988525048978</v>
      </c>
      <c r="F37" s="78" t="n">
        <v>15.3571047293691</v>
      </c>
      <c r="G37" s="78" t="n">
        <v>18.5676235572655</v>
      </c>
      <c r="H37" s="78" t="n">
        <v>13.4232458522807</v>
      </c>
      <c r="I37" s="78" t="n">
        <v>11.7144432194046</v>
      </c>
      <c r="J37" s="78" t="n">
        <v>12.650433809124</v>
      </c>
      <c r="K37" s="78" t="n">
        <v>12.3038326038219</v>
      </c>
      <c r="L37" s="78" t="n">
        <v>16.7860313702279</v>
      </c>
    </row>
    <row r="38" customFormat="false" ht="12.75" hidden="false" customHeight="true" outlineLevel="0" collapsed="false">
      <c r="A38" s="105"/>
      <c r="B38" s="115" t="s">
        <v>124</v>
      </c>
      <c r="C38" s="78" t="n">
        <v>19.8226488773186</v>
      </c>
      <c r="D38" s="78" t="n">
        <v>13.849363033599</v>
      </c>
      <c r="E38" s="78" t="n">
        <v>18.1344696969697</v>
      </c>
      <c r="F38" s="78" t="n">
        <v>23.3954784099432</v>
      </c>
      <c r="G38" s="78" t="n">
        <v>21.9114917060902</v>
      </c>
      <c r="H38" s="78" t="n">
        <v>13.1532704197852</v>
      </c>
      <c r="I38" s="78" t="n">
        <v>18.0436564106385</v>
      </c>
      <c r="J38" s="78" t="n">
        <v>13.3128156565657</v>
      </c>
      <c r="K38" s="78" t="n">
        <v>12.1343619414979</v>
      </c>
      <c r="L38" s="78" t="n">
        <v>10.2401341397688</v>
      </c>
    </row>
    <row r="39" customFormat="false" ht="12.75" hidden="false" customHeight="true" outlineLevel="0" collapsed="false">
      <c r="A39" s="106" t="s">
        <v>116</v>
      </c>
      <c r="B39" s="116" t="s">
        <v>123</v>
      </c>
      <c r="C39" s="56" t="n">
        <v>12.0714357721271</v>
      </c>
      <c r="D39" s="56" t="n">
        <v>8.40737021403849</v>
      </c>
      <c r="E39" s="56" t="n">
        <v>12.0876111302744</v>
      </c>
      <c r="F39" s="56" t="n">
        <v>13.6772239244098</v>
      </c>
      <c r="G39" s="56" t="n">
        <v>13.5302042461968</v>
      </c>
      <c r="H39" s="56" t="n">
        <v>18.1276947658314</v>
      </c>
      <c r="I39" s="56" t="n">
        <v>17.2687614540796</v>
      </c>
      <c r="J39" s="56" t="n">
        <v>19.1697881656333</v>
      </c>
      <c r="K39" s="56" t="n">
        <v>17.2018858256231</v>
      </c>
      <c r="L39" s="56" t="n">
        <v>18.9859476256503</v>
      </c>
    </row>
    <row r="40" customFormat="false" ht="12.75" hidden="false" customHeight="true" outlineLevel="0" collapsed="false">
      <c r="A40" s="106"/>
      <c r="B40" s="79" t="s">
        <v>124</v>
      </c>
      <c r="C40" s="56" t="n">
        <v>10.3035250096693</v>
      </c>
      <c r="D40" s="56" t="n">
        <v>10.3146661594852</v>
      </c>
      <c r="E40" s="56" t="n">
        <v>10.6574747224505</v>
      </c>
      <c r="F40" s="56" t="n">
        <v>11.0245345147212</v>
      </c>
      <c r="G40" s="56" t="n">
        <v>9.01909965043282</v>
      </c>
      <c r="H40" s="56" t="n">
        <v>14.6003669823794</v>
      </c>
      <c r="I40" s="56" t="n">
        <v>19.3982456756919</v>
      </c>
      <c r="J40" s="56" t="n">
        <v>15.8619853815293</v>
      </c>
      <c r="K40" s="56" t="n">
        <v>12.8004433266028</v>
      </c>
      <c r="L40" s="56" t="n">
        <v>11.074448104402</v>
      </c>
    </row>
    <row r="41" customFormat="false" ht="12.75" hidden="false" customHeight="true" outlineLevel="0" collapsed="false">
      <c r="A41" s="55" t="s">
        <v>117</v>
      </c>
      <c r="B41" s="79" t="s">
        <v>123</v>
      </c>
      <c r="C41" s="56" t="n">
        <v>8.76085978404026</v>
      </c>
      <c r="D41" s="56" t="n">
        <v>9.50561440570696</v>
      </c>
      <c r="E41" s="56" t="n">
        <v>10.0972154738606</v>
      </c>
      <c r="F41" s="56" t="n">
        <v>9.37874482140092</v>
      </c>
      <c r="G41" s="56" t="n">
        <v>7.79445205257548</v>
      </c>
      <c r="H41" s="56" t="n">
        <v>22.1305057384149</v>
      </c>
      <c r="I41" s="56" t="n">
        <v>25.8129410671702</v>
      </c>
      <c r="J41" s="56" t="n">
        <v>23.6143469295478</v>
      </c>
      <c r="K41" s="56" t="n">
        <v>19.8751085207093</v>
      </c>
      <c r="L41" s="56" t="n">
        <v>18.5769535100987</v>
      </c>
    </row>
    <row r="42" customFormat="false" ht="12.75" hidden="false" customHeight="true" outlineLevel="0" collapsed="false">
      <c r="A42" s="55"/>
      <c r="B42" s="79" t="s">
        <v>124</v>
      </c>
      <c r="C42" s="56" t="n">
        <v>11.0071460932915</v>
      </c>
      <c r="D42" s="56" t="n">
        <v>12.3420180926538</v>
      </c>
      <c r="E42" s="56" t="n">
        <v>12.2782722356087</v>
      </c>
      <c r="F42" s="56" t="n">
        <v>11.5097473411064</v>
      </c>
      <c r="G42" s="56" t="n">
        <v>9.41132768304137</v>
      </c>
      <c r="H42" s="56" t="n">
        <v>23.395003681522</v>
      </c>
      <c r="I42" s="56" t="n">
        <v>33.3235668003628</v>
      </c>
      <c r="J42" s="56" t="n">
        <v>25.7991624105936</v>
      </c>
      <c r="K42" s="56" t="n">
        <v>18.8266334372097</v>
      </c>
      <c r="L42" s="56" t="n">
        <v>14.6956548032144</v>
      </c>
    </row>
    <row r="43" customFormat="false" ht="13.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3.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s="64" customFormat="true" ht="12.75" hidden="false" customHeight="true" outlineLevel="0" collapsed="false">
      <c r="A45" s="66" t="s">
        <v>133</v>
      </c>
      <c r="B45" s="11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</sheetData>
  <mergeCells count="2">
    <mergeCell ref="C5:G5"/>
    <mergeCell ref="H5:L5"/>
  </mergeCells>
  <conditionalFormatting sqref="C41:L42">
    <cfRule type="expression" priority="2" aboveAverage="0" equalAverage="0" bottom="0" percent="0" rank="0" text="" dxfId="8">
      <formula>#REF!=1</formula>
    </cfRule>
  </conditionalFormatting>
  <hyperlinks>
    <hyperlink ref="L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07:20:11Z</dcterms:created>
  <dc:creator>Freitag-H</dc:creator>
  <dc:description/>
  <dc:language>en-US</dc:language>
  <cp:lastModifiedBy>Hinkes, Guenter (B306)</cp:lastModifiedBy>
  <cp:lastPrinted>2013-09-10T08:56:41Z</cp:lastPrinted>
  <dcterms:modified xsi:type="dcterms:W3CDTF">2020-09-16T08:58:01Z</dcterms:modified>
  <cp:revision>0</cp:revision>
  <dc:subject/>
  <dc:title/>
</cp:coreProperties>
</file>