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39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" sheetId="3" state="visible" r:id="rId4"/>
    <sheet name="Tab_A1-1a" sheetId="4" state="visible" r:id="rId5"/>
    <sheet name="Tab_1-1b" sheetId="5" state="visible" r:id="rId6"/>
    <sheet name="Tab_A1-2a" sheetId="6" state="visible" r:id="rId7"/>
    <sheet name="Tab_A1-2b" sheetId="7" state="visible" r:id="rId8"/>
    <sheet name="Tab_A1-2_EU" sheetId="8" state="visible" r:id="rId9"/>
    <sheet name="Tab_A1-3a" sheetId="9" state="visible" r:id="rId10"/>
    <sheet name="Tab_A1-3b" sheetId="10" state="visible" r:id="rId11"/>
    <sheet name="Tab_A1-3_EU" sheetId="11" state="visible" r:id="rId12"/>
    <sheet name="Tab_A1-4" sheetId="12" state="visible" r:id="rId13"/>
    <sheet name="Tab_A1-5" sheetId="13" state="visible" r:id="rId14"/>
    <sheet name="Tab_A3-1" sheetId="14" state="visible" r:id="rId15"/>
    <sheet name="Tab_A4-6" sheetId="15" state="visible" r:id="rId16"/>
    <sheet name="Tab_A4-8" sheetId="16" state="visible" r:id="rId17"/>
    <sheet name="Tab_A7-1a" sheetId="17" state="visible" r:id="rId18"/>
    <sheet name="Tab_A7-1b" sheetId="18" state="visible" r:id="rId19"/>
    <sheet name="Tab_A7-2a" sheetId="19" state="visible" r:id="rId20"/>
    <sheet name="Tab_A7-2b" sheetId="20" state="visible" r:id="rId21"/>
    <sheet name="Tab_A7-3a" sheetId="21" state="visible" r:id="rId22"/>
    <sheet name="Tab_A7-3b" sheetId="22" state="visible" r:id="rId23"/>
    <sheet name="Tab_A7-3c" sheetId="23" state="visible" r:id="rId24"/>
    <sheet name="Tab_A7-4a" sheetId="24" state="visible" r:id="rId25"/>
    <sheet name="Tab_A7-4b" sheetId="25" state="visible" r:id="rId26"/>
    <sheet name="Tab_A7-4c" sheetId="26" state="visible" r:id="rId27"/>
    <sheet name="Tab_A7-6" sheetId="27" state="visible" r:id="rId28"/>
    <sheet name="Tab_B1-1a" sheetId="28" state="visible" r:id="rId29"/>
    <sheet name="Tab_B1-4" sheetId="29" state="visible" r:id="rId30"/>
    <sheet name="Tab_B1-6" sheetId="30" state="visible" r:id="rId31"/>
    <sheet name="Tab_B4-1" sheetId="31" state="visible" r:id="rId32"/>
    <sheet name="Tab_C1-1a" sheetId="32" state="visible" r:id="rId33"/>
    <sheet name="Tab_C1-1b" sheetId="33" state="visible" r:id="rId34"/>
    <sheet name="Tab_C1-2" sheetId="34" state="visible" r:id="rId35"/>
    <sheet name="Tab_C1-4" sheetId="35" state="visible" r:id="rId36"/>
    <sheet name="Tab_C1-5" sheetId="36" state="visible" r:id="rId37"/>
    <sheet name="Tab_C1-7a" sheetId="37" state="visible" r:id="rId38"/>
    <sheet name="Tab_C2-1" sheetId="38" state="visible" r:id="rId39"/>
    <sheet name="Tab_C2-2" sheetId="39" state="visible" r:id="rId40"/>
    <sheet name="Tab_C3-1a" sheetId="40" state="visible" r:id="rId41"/>
    <sheet name="Tab_C3-1b" sheetId="41" state="visible" r:id="rId42"/>
    <sheet name="Tab_C3-3" sheetId="42" state="visible" r:id="rId43"/>
    <sheet name="Tab_C3-4" sheetId="43" state="visible" r:id="rId44"/>
    <sheet name="Tab_C3-4a" sheetId="44" state="visible" r:id="rId45"/>
    <sheet name="Tab_C4-1" sheetId="45" state="visible" r:id="rId46"/>
    <sheet name="Tab_C4-2" sheetId="46" state="visible" r:id="rId47"/>
    <sheet name="Tab_C4-3" sheetId="47" state="visible" r:id="rId48"/>
    <sheet name="Tab_C5-1a" sheetId="48" state="visible" r:id="rId49"/>
    <sheet name="Tab_C5-1b" sheetId="49" state="visible" r:id="rId50"/>
    <sheet name="Tab_C5-2a" sheetId="50" state="visible" r:id="rId51"/>
    <sheet name="Tab_C5-2b" sheetId="51" state="visible" r:id="rId52"/>
    <sheet name="Tab_C5-2c" sheetId="52" state="visible" r:id="rId53"/>
    <sheet name="Tab_C5-2EU" sheetId="53" state="visible" r:id="rId54"/>
    <sheet name="Tab_C5-3" sheetId="54" state="visible" r:id="rId55"/>
    <sheet name="Tab_C6-EU" sheetId="55" state="visible" r:id="rId56"/>
    <sheet name="Tab_D2-1" sheetId="56" state="visible" r:id="rId57"/>
    <sheet name="Tab_D2-2a" sheetId="57" state="visible" r:id="rId58"/>
    <sheet name="Tab_D2-2b" sheetId="58" state="visible" r:id="rId59"/>
    <sheet name="Tab_D5-1" sheetId="59" state="visible" r:id="rId60"/>
    <sheet name="Tab_D5-3" sheetId="60" state="visible" r:id="rId61"/>
  </sheets>
  <externalReferences>
    <externalReference r:id="rId62"/>
    <externalReference r:id="rId63"/>
    <externalReference r:id="rId64"/>
    <externalReference r:id="rId65"/>
    <externalReference r:id="rId66"/>
    <externalReference r:id="rId67"/>
    <externalReference r:id="rId68"/>
  </externalReferences>
  <definedNames>
    <definedName function="false" hidden="false" localSheetId="1" name="_xlnm.Print_Area" vbProcedure="false">Impressum!$A$1:$I$60</definedName>
    <definedName function="false" hidden="false" localSheetId="2" name="_xlnm.Print_Titles" vbProcedure="false">Inhalt!$1:$2</definedName>
    <definedName function="false" hidden="false" localSheetId="0" name="_xlnm.Print_Area" vbProcedure="false">Titel!$A$1:$I$60</definedName>
    <definedName function="false" hidden="false" name="C1_1a" vbProcedure="false">'[3]'!$A$7:$N$71</definedName>
    <definedName function="false" hidden="false" name="calcul" vbProcedure="false">'[4]Calcul_B1.1'!$A$1:$L$37</definedName>
    <definedName function="false" hidden="false" name="Excel_BuiltIn_Print_Area" vbProcedure="false">'[1]'!$A$1:$F$40</definedName>
    <definedName function="false" hidden="false" name="p5nr" vbProcedure="false">[6]P5nr_2!$A$1:$AC$43</definedName>
    <definedName function="false" hidden="false" name="p5_age" vbProcedure="false">[7]p5_ageISC5a!$A$1:$D$55</definedName>
    <definedName function="false" hidden="false" name="POpula" vbProcedure="false">[2]POpula!$A$1:$I$1559</definedName>
    <definedName function="false" hidden="false" name="TAB1" vbProcedure="false">'[5]Tab_A3.5'!$A$7:$G$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1" uniqueCount="584">
  <si>
    <t xml:space="preserve">Internationale Bildungsindikatoren im Ländervergleich 2012</t>
  </si>
  <si>
    <t xml:space="preserve">Inhalt</t>
  </si>
  <si>
    <t xml:space="preserve">Kapitel A: Bildungsergebnisse und Bildungserträge</t>
  </si>
  <si>
    <t xml:space="preserve">A1 Über welche Bildungsabschlüsse verfügen Erwachsene?</t>
  </si>
  <si>
    <t xml:space="preserve">Seite</t>
  </si>
  <si>
    <t xml:space="preserve">Indikator A1.1a</t>
  </si>
  <si>
    <t xml:space="preserve">Indikator A1.1b</t>
  </si>
  <si>
    <t xml:space="preserve">Indikator A1.2a</t>
  </si>
  <si>
    <t xml:space="preserve">Bevölkerung mit mindestens einem Abschluss des Sekundarbereichs II</t>
  </si>
  <si>
    <t xml:space="preserve">nach Geschlecht</t>
  </si>
  <si>
    <t xml:space="preserve">Indikator A1.2b</t>
  </si>
  <si>
    <t xml:space="preserve">Indikator A1.2 EU</t>
  </si>
  <si>
    <t xml:space="preserve">Bevölkerung im Alter von 20 bis 24 Jahren mit mindestens einem Abschluss</t>
  </si>
  <si>
    <t xml:space="preserve">Indikator A1.3a</t>
  </si>
  <si>
    <t xml:space="preserve">Indikator A1.3b</t>
  </si>
  <si>
    <t xml:space="preserve">Indikator A1.3 EU</t>
  </si>
  <si>
    <t xml:space="preserve">Bevölkerung im Alter von 30 bis 34 Jahren mit einem Abschluss</t>
  </si>
  <si>
    <t xml:space="preserve">Indikator A1.4</t>
  </si>
  <si>
    <t xml:space="preserve">Indikator A1.5</t>
  </si>
  <si>
    <t xml:space="preserve">A3 Wie viele Studierende im Tertiärbereich schließen ihr Studium erfolgreich ab?</t>
  </si>
  <si>
    <t xml:space="preserve">Indikator A3.1</t>
  </si>
  <si>
    <t xml:space="preserve">A4 Welche Unterschiede bestehen zwischen Jungen und Mädchen hinsichtlich ihrer Berufswünsche</t>
  </si>
  <si>
    <t xml:space="preserve">     und den Fächern, die sie als junge Erwachsene studieren?</t>
  </si>
  <si>
    <t xml:space="preserve">Indikator A4.6</t>
  </si>
  <si>
    <t xml:space="preserve">Indikator A4.8</t>
  </si>
  <si>
    <t xml:space="preserve">A7 Wie beeinflusst die Bildungsteilnahme den Beschäftigungsstatus?</t>
  </si>
  <si>
    <t xml:space="preserve">Indikator A7.1a</t>
  </si>
  <si>
    <t xml:space="preserve">Indikator A7.1b</t>
  </si>
  <si>
    <t xml:space="preserve">Indikator A7.2a</t>
  </si>
  <si>
    <t xml:space="preserve">Indikator A7.2b</t>
  </si>
  <si>
    <t xml:space="preserve">Indikator A7.3a</t>
  </si>
  <si>
    <t xml:space="preserve">Indikator A7.3b</t>
  </si>
  <si>
    <t xml:space="preserve">Indikator A7.3c</t>
  </si>
  <si>
    <t xml:space="preserve">Indikator A7.4a</t>
  </si>
  <si>
    <t xml:space="preserve">Indikator A7.4b</t>
  </si>
  <si>
    <t xml:space="preserve">Indikator A7.4c</t>
  </si>
  <si>
    <t xml:space="preserve">Indikator A7.6</t>
  </si>
  <si>
    <t xml:space="preserve">Arbeitsmarktergebnisse von 25- bis 64-Jährigen mit einem Abschluss im Bereich ISCED 3/4</t>
  </si>
  <si>
    <t xml:space="preserve">Kapitel B: Die in Bildung investierten Finanz- und Humanressourcen</t>
  </si>
  <si>
    <t xml:space="preserve">B1 Wie viel wird pro Schüler/Studierenden ausgegeben?</t>
  </si>
  <si>
    <t xml:space="preserve">Indikator B1.1a</t>
  </si>
  <si>
    <t xml:space="preserve">Indikator B1.4</t>
  </si>
  <si>
    <t xml:space="preserve">Jährliche Ausgaben für Bildungseinrichtungen pro Schüler/Studierenden</t>
  </si>
  <si>
    <t xml:space="preserve">Indikator B1.6</t>
  </si>
  <si>
    <t xml:space="preserve">Jährliche Ausgaben für Bildungseinrichtungen pro Schüler im Sekundarbereich</t>
  </si>
  <si>
    <t xml:space="preserve">B4 Wie hoch sind die öffentlichen Gesamtausgaben für Bildung?</t>
  </si>
  <si>
    <t xml:space="preserve">Indikator B4.1</t>
  </si>
  <si>
    <t xml:space="preserve">Kapitel C: Bildungszugang, Bildungsbeteiligung und Bildungsverlauf</t>
  </si>
  <si>
    <t xml:space="preserve">C1 Wer nimmt an Bildung teil? </t>
  </si>
  <si>
    <t xml:space="preserve">Indikator C1.1a</t>
  </si>
  <si>
    <t xml:space="preserve">Indikator C1.1b</t>
  </si>
  <si>
    <t xml:space="preserve">Indikator C1.2</t>
  </si>
  <si>
    <t xml:space="preserve">Indikator C1.4</t>
  </si>
  <si>
    <t xml:space="preserve">Indikator C1.5</t>
  </si>
  <si>
    <t xml:space="preserve">Verteilung der Studierenden im Tertiärbereich nach Art der Bildungseinrichtung</t>
  </si>
  <si>
    <t xml:space="preserve">Indikator C1.7a</t>
  </si>
  <si>
    <t xml:space="preserve">C2 Welche Systeme der frühkindlichen Bildung gibt es? </t>
  </si>
  <si>
    <t xml:space="preserve">Indikator C2.1</t>
  </si>
  <si>
    <t xml:space="preserve">Indikator C2.2</t>
  </si>
  <si>
    <t xml:space="preserve">C3 Wie erfolgreich bewältigen junge Menschen den Übergang vom (Aus-)Bildungssystem zum Erwerbsleben?</t>
  </si>
  <si>
    <t xml:space="preserve">Indikator C3.1a</t>
  </si>
  <si>
    <t xml:space="preserve">Indikator C3.1b</t>
  </si>
  <si>
    <t xml:space="preserve">Indikator C3.3</t>
  </si>
  <si>
    <t xml:space="preserve">Indikator C3.4</t>
  </si>
  <si>
    <t xml:space="preserve">Indikator C3.4a</t>
  </si>
  <si>
    <t xml:space="preserve">C4 Welche Systeme der frühkindlichen Bildung gibt es? </t>
  </si>
  <si>
    <t xml:space="preserve">Indikator C4.1</t>
  </si>
  <si>
    <t xml:space="preserve">Indikator C4.2</t>
  </si>
  <si>
    <t xml:space="preserve">Indikator C4.3</t>
  </si>
  <si>
    <t xml:space="preserve">C5 Wie erfolgreich bewältigen junge Menschen den Übergang vom (Aus-)Bildungssystem zum Erwerbsleben? </t>
  </si>
  <si>
    <t xml:space="preserve">Indikator C5.1a</t>
  </si>
  <si>
    <t xml:space="preserve">Indikator C5.1b</t>
  </si>
  <si>
    <t xml:space="preserve">Indikator C5.2a</t>
  </si>
  <si>
    <t xml:space="preserve">Indikator C5.2b</t>
  </si>
  <si>
    <t xml:space="preserve">Indikator C5.2c</t>
  </si>
  <si>
    <t xml:space="preserve">Indikator C5.2 EU</t>
  </si>
  <si>
    <t xml:space="preserve">Indikator C5.3</t>
  </si>
  <si>
    <t xml:space="preserve">Anteil junger Menschen, die sich nicht in Ausbildung befinden und erwerbslos sind,</t>
  </si>
  <si>
    <t xml:space="preserve">C6 Nehmen Erwachsene am lebenslangen Lernen teil? </t>
  </si>
  <si>
    <t xml:space="preserve">Indikator C6 EU</t>
  </si>
  <si>
    <t xml:space="preserve">Anteil der an Aus- oder Weiterbildungsmaßnahmen teilnehmenden im Alter von 25 bis 64 Jahren</t>
  </si>
  <si>
    <t xml:space="preserve">Kapitel D: Das Lernumfeld und die Organisation von Schulen</t>
  </si>
  <si>
    <t xml:space="preserve">D2 Wie ist das zahlenmäßige Schüler-Lehrkräfte-Verhältnis und wie groß sind die Klassen im Durchschnitt?</t>
  </si>
  <si>
    <t xml:space="preserve">Indikator D2.1</t>
  </si>
  <si>
    <t xml:space="preserve">Indikator D2.2a</t>
  </si>
  <si>
    <t xml:space="preserve">Indikator D2.2b</t>
  </si>
  <si>
    <t xml:space="preserve">D5 Wer sind die Lehrkräfte?</t>
  </si>
  <si>
    <t xml:space="preserve">Indikator D5.1</t>
  </si>
  <si>
    <t xml:space="preserve">Indikator D5.3</t>
  </si>
  <si>
    <t xml:space="preserve">Tabelle A1.1a</t>
  </si>
  <si>
    <t xml:space="preserve">Inhalt </t>
  </si>
  <si>
    <t xml:space="preserve">Bildungsstand der Erwachsenenbevölkerung in % (2010)</t>
  </si>
  <si>
    <t xml:space="preserve">Elementar- und Primar-bereich</t>
  </si>
  <si>
    <t xml:space="preserve">Sekundar-bereich I</t>
  </si>
  <si>
    <t xml:space="preserve">Sekundarbereich II</t>
  </si>
  <si>
    <t xml:space="preserve">Postsekundarer nichttertiärer Bereich</t>
  </si>
  <si>
    <t xml:space="preserve">Tertiärbereich</t>
  </si>
  <si>
    <t xml:space="preserve">Alle
Bildungs-bereiche zusammen</t>
  </si>
  <si>
    <t xml:space="preserve">Land</t>
  </si>
  <si>
    <t xml:space="preserve">ISCED 0-1</t>
  </si>
  <si>
    <t xml:space="preserve">ISCED 2</t>
  </si>
  <si>
    <t xml:space="preserve">ISCED 3C kurz</t>
  </si>
  <si>
    <t xml:space="preserve">ISCED 3C lang/3B </t>
  </si>
  <si>
    <t xml:space="preserve">ISCED 3A </t>
  </si>
  <si>
    <t xml:space="preserve">ISCED 4</t>
  </si>
  <si>
    <t xml:space="preserve">ISCED  5B</t>
  </si>
  <si>
    <t xml:space="preserve">ISCED 5A</t>
  </si>
  <si>
    <t xml:space="preserve">ISCED 6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OECD-Durchschnitt</t>
  </si>
  <si>
    <t xml:space="preserve"> </t>
  </si>
  <si>
    <r>
      <rPr>
        <sz val="9"/>
        <color rgb="FF0000FF"/>
        <rFont val="MetaNormalLF-Roman"/>
        <family val="2"/>
      </rPr>
      <t xml:space="preserve">Quelle: </t>
    </r>
    <r>
      <rPr>
        <sz val="9"/>
        <rFont val="MetaNormalLF-Roman"/>
        <family val="2"/>
      </rPr>
      <t xml:space="preserve">Statistische Ämter des Bundes und der Länder.</t>
    </r>
  </si>
  <si>
    <t xml:space="preserve">Tabelle A1.1b</t>
  </si>
  <si>
    <t xml:space="preserve">Bildungsstand der Erwachsenenbevölkerung nach Geschlecht in % (2010)</t>
  </si>
  <si>
    <t xml:space="preserve">Geschlecht</t>
  </si>
  <si>
    <t xml:space="preserve">männlich</t>
  </si>
  <si>
    <t xml:space="preserve">weiblich</t>
  </si>
  <si>
    <t xml:space="preserve">Tabelle A1.2a</t>
  </si>
  <si>
    <t xml:space="preserve">Bevölkerung mit mindestens einem Abschluss des Sekundarbereichs II 
nach Altersgruppen in % (2010)</t>
  </si>
  <si>
    <t xml:space="preserve">Altersgruppen</t>
  </si>
  <si>
    <t xml:space="preserve">25-64 </t>
  </si>
  <si>
    <t xml:space="preserve">25-34 </t>
  </si>
  <si>
    <t xml:space="preserve">35-44 </t>
  </si>
  <si>
    <t xml:space="preserve">45-54 </t>
  </si>
  <si>
    <t xml:space="preserve">55-64 </t>
  </si>
  <si>
    <r>
      <rPr>
        <sz val="9"/>
        <color rgb="FF0000FF"/>
        <rFont val="MetaNormalLF-Roman"/>
        <family val="2"/>
      </rPr>
      <t xml:space="preserve">Quelle:</t>
    </r>
    <r>
      <rPr>
        <sz val="9"/>
        <rFont val="MetaNormalLF-Roman"/>
        <family val="2"/>
      </rPr>
      <t xml:space="preserve"> Statistische Ämter des Bundes und der Länder.</t>
    </r>
  </si>
  <si>
    <t xml:space="preserve">Tabelle A1.2b</t>
  </si>
  <si>
    <t xml:space="preserve">Bevölkerung mit mindestens einem Abschluss des Sekundarbereichs II 
nach Altersgruppen und Geschlecht in % (2010)</t>
  </si>
  <si>
    <t xml:space="preserve">Tabelle A1.2-EU</t>
  </si>
  <si>
    <t xml:space="preserve">des Sekundarbereichs II in % (2010)</t>
  </si>
  <si>
    <t xml:space="preserve">Insgesamt</t>
  </si>
  <si>
    <t xml:space="preserve">Männlich</t>
  </si>
  <si>
    <t xml:space="preserve">Weiblich</t>
  </si>
  <si>
    <t xml:space="preserve">EU-27</t>
  </si>
  <si>
    <t xml:space="preserve">Tabelle A1.3a</t>
  </si>
  <si>
    <t xml:space="preserve">Bevölkerung mit einem Abschluss im Tertiärbereich nach Altersgruppen in % (2010)</t>
  </si>
  <si>
    <t xml:space="preserve">ISCED 5B</t>
  </si>
  <si>
    <t xml:space="preserve">ISCED 5A/6</t>
  </si>
  <si>
    <t xml:space="preserve">Tabelle A1.3b</t>
  </si>
  <si>
    <t xml:space="preserve">Bevölkerung mit einem Abschluss im Tertiärbereich nach Altersgruppen und Geschlecht in % (2010)</t>
  </si>
  <si>
    <t xml:space="preserve">Tabelle A1.3-EU</t>
  </si>
  <si>
    <t xml:space="preserve">des Tertiärbereichs nach Geschlecht in % (2010)</t>
  </si>
  <si>
    <t xml:space="preserve">Tabelle A1.4</t>
  </si>
  <si>
    <t xml:space="preserve">Entwicklung des Bildungsstandes der 25- bis 64-Jährigen in % (2004 bis 2010)</t>
  </si>
  <si>
    <t xml:space="preserve">Bildungsstand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Unterhalb Sekundarbereich II</t>
  </si>
  <si>
    <t xml:space="preserve">Sekundarbereich II und postsekundarer nichttertiärer Bereich</t>
  </si>
  <si>
    <t xml:space="preserve">Tabelle A1.5</t>
  </si>
  <si>
    <t xml:space="preserve">Berufsbildende Bildungsgänge (2010)</t>
  </si>
  <si>
    <t xml:space="preserve">Anteil der 25- bis 64-Jährigen mit einem Abschluss im Sekundarbereich II und im postsekundaren nichttertiären Bereich (ISCED 3/4)</t>
  </si>
  <si>
    <t xml:space="preserve">nach Ausrichtung des abgeschlossenen Bildungsgangs und Geschlecht</t>
  </si>
  <si>
    <t xml:space="preserve">Anteil der Bevölkerung mit höchstem 
Bildungsabschluss ISCED 3/4 beruflich</t>
  </si>
  <si>
    <t xml:space="preserve">Anteil der Bevölkerung mit höchstem 
Bildungsabschluss ISCED 3/4 allgemeinbildend</t>
  </si>
  <si>
    <t xml:space="preserve">Tabelle A3.1</t>
  </si>
  <si>
    <t xml:space="preserve">Abschlussquoten im Tertiärbereich A und in weiterführenden Forschungsprogrammen nach Geschlecht in % (2010)</t>
  </si>
  <si>
    <t xml:space="preserve">Studiengänge Tertiärbereich A (Erstabschluss)</t>
  </si>
  <si>
    <t xml:space="preserve">Weiterführende Forschungs-programme (Promotionsquote)</t>
  </si>
  <si>
    <t xml:space="preserve">insgesamt</t>
  </si>
  <si>
    <t xml:space="preserve">darunter im Alter von unter 30 Jahren</t>
  </si>
  <si>
    <t xml:space="preserve">Stadtstaaten</t>
  </si>
  <si>
    <t xml:space="preserve">Flächenländer</t>
  </si>
  <si>
    <r>
      <rPr>
        <sz val="9"/>
        <color rgb="FF3366FF"/>
        <rFont val="MetaNormalLF-Roman"/>
        <family val="2"/>
      </rPr>
      <t xml:space="preserve">Quelle: </t>
    </r>
    <r>
      <rPr>
        <sz val="9"/>
        <rFont val="MetaNormalLF-Roman"/>
        <family val="2"/>
      </rPr>
      <t xml:space="preserve">Statistische Ämter des Bundes und der Länder</t>
    </r>
    <r>
      <rPr>
        <sz val="10"/>
        <rFont val="MetaNormalLF-Roman"/>
        <family val="2"/>
      </rPr>
      <t xml:space="preserve">.</t>
    </r>
  </si>
  <si>
    <t xml:space="preserve">Tabelle A4.6</t>
  </si>
  <si>
    <r>
      <rPr>
        <b val="true"/>
        <sz val="12"/>
        <rFont val="MetaNormalLF-Roman"/>
        <family val="2"/>
      </rPr>
      <t xml:space="preserve">Absolventinnenanteil im Tertiärbereich A</t>
    </r>
    <r>
      <rPr>
        <b val="true"/>
        <vertAlign val="superscript"/>
        <sz val="12"/>
        <rFont val="MetaNormalLF-Roman"/>
        <family val="2"/>
      </rPr>
      <t xml:space="preserve">1)</t>
    </r>
    <r>
      <rPr>
        <b val="true"/>
        <sz val="12"/>
        <rFont val="MetaNormalLF-Roman"/>
        <family val="2"/>
      </rPr>
      <t xml:space="preserve"> nach Fächergruppen in % (2010)</t>
    </r>
  </si>
  <si>
    <t xml:space="preserve">Erziehungs-wissen-schaften</t>
  </si>
  <si>
    <t xml:space="preserve">Geistes-wissen-schaften und Kunst</t>
  </si>
  <si>
    <t xml:space="preserve">Gesundheit
und
Soziales</t>
  </si>
  <si>
    <t xml:space="preserve">Sozial-, Rechts- und Wirtschafts-wissen-schaften</t>
  </si>
  <si>
    <t xml:space="preserve">Dienst-leistungen</t>
  </si>
  <si>
    <t xml:space="preserve">Ingenieur-wissen-schaften, Fertigung und Bauwesen</t>
  </si>
  <si>
    <t xml:space="preserve">Bio- und Naturwissen-schaften, Mathematik und Informatik</t>
  </si>
  <si>
    <t xml:space="preserve">Davon</t>
  </si>
  <si>
    <t xml:space="preserve">Agrar-
wissen-
schaften</t>
  </si>
  <si>
    <t xml:space="preserve">Nicht bekannt oder keine Angabe</t>
  </si>
  <si>
    <t xml:space="preserve">Biowissen-schaften</t>
  </si>
  <si>
    <t xml:space="preserve">Naturwissen-schaften</t>
  </si>
  <si>
    <t xml:space="preserve">Mathematik</t>
  </si>
  <si>
    <t xml:space="preserve">Informatik</t>
  </si>
  <si>
    <t xml:space="preserve">Baden–Württemberg</t>
  </si>
  <si>
    <t xml:space="preserve">Mecklenburg–Vorpommern</t>
  </si>
  <si>
    <t xml:space="preserve">Nordrhein–Westfalen</t>
  </si>
  <si>
    <t xml:space="preserve">Rheinland–Pfalz</t>
  </si>
  <si>
    <t xml:space="preserve">Sachsen–Anhalt</t>
  </si>
  <si>
    <t xml:space="preserve">Schleswig–Holstein</t>
  </si>
  <si>
    <t xml:space="preserve">1) Einschl. weiterführender Forschungsprogramme.</t>
  </si>
  <si>
    <r>
      <rPr>
        <sz val="9"/>
        <color rgb="FF3366FF"/>
        <rFont val="MetaNormalLF-Roman"/>
        <family val="2"/>
      </rPr>
      <t xml:space="preserve">Quelle:</t>
    </r>
    <r>
      <rPr>
        <sz val="9"/>
        <rFont val="MetaNormalLF-Roman"/>
        <family val="2"/>
      </rPr>
      <t xml:space="preserve"> Statistische Ämter des Bundes und der Länder.</t>
    </r>
  </si>
  <si>
    <t xml:space="preserve">Tabelle A4.8</t>
  </si>
  <si>
    <t xml:space="preserve">Zahl der Absolventen in naturwissenschaftlich ausgerichteten Fächern nach Geschlecht (2010)</t>
  </si>
  <si>
    <t xml:space="preserve">Pro 100 000 Beschäftigte im Alter von 25 bis 34 Jahren</t>
  </si>
  <si>
    <t xml:space="preserve">Tertiärbereich insgesamt</t>
  </si>
  <si>
    <r>
      <rPr>
        <sz val="10"/>
        <rFont val="MetaNormalLF-Roman"/>
        <family val="2"/>
      </rPr>
      <t xml:space="preserve">Saarland </t>
    </r>
    <r>
      <rPr>
        <vertAlign val="superscript"/>
        <sz val="10"/>
        <rFont val="MetaNormalLF-Roman"/>
        <family val="2"/>
      </rPr>
      <t xml:space="preserve">1)</t>
    </r>
  </si>
  <si>
    <t xml:space="preserve">1) Für ISCED 5B sind keine Daten verfügbar, da für die Absolventen an Fachschulen keine Berufsklassen nachgewiesen werden.</t>
  </si>
  <si>
    <r>
      <rPr>
        <sz val="9"/>
        <color rgb="FF0000FF"/>
        <rFont val="MetaNormalLF-Roman"/>
        <family val="2"/>
      </rPr>
      <t xml:space="preserve">Hinweis:</t>
    </r>
    <r>
      <rPr>
        <sz val="9"/>
        <color rgb="FF000080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Die naturwissenschaftlich ausgerichteten Fächer umfassen Biowissenschaften, exakte Naturwissenschaften, Mathematik und Statistik, Informatik,</t>
    </r>
  </si>
  <si>
    <t xml:space="preserve">                 Ingenieurwissenschaften, Fertigung und Bauwesen.</t>
  </si>
  <si>
    <t xml:space="preserve">Tabelle A7.1a</t>
  </si>
  <si>
    <t xml:space="preserve">Beschäftigungsquoten der 25- bis 64-Jährigen nach Bildungsstand in % (2010)</t>
  </si>
  <si>
    <t xml:space="preserve">Sekundar-bereich I oder weniger</t>
  </si>
  <si>
    <t xml:space="preserve">Alle Bildungs-bereiche zusammen</t>
  </si>
  <si>
    <t xml:space="preserve">ISCED 0 - 2</t>
  </si>
  <si>
    <t xml:space="preserve">ISCED 3B/ ISCED 3C lang</t>
  </si>
  <si>
    <r>
      <rPr>
        <sz val="10"/>
        <rFont val="MetaNormalLF-Roman"/>
        <family val="2"/>
      </rPr>
      <t xml:space="preserve">Insgesamt</t>
    </r>
    <r>
      <rPr>
        <vertAlign val="superscript"/>
        <sz val="10"/>
        <rFont val="MetaNormalLF-Roman"/>
        <family val="2"/>
      </rPr>
      <t xml:space="preserve">1)</t>
    </r>
  </si>
  <si>
    <t xml:space="preserve">ISCED 5A
 und 6</t>
  </si>
  <si>
    <t xml:space="preserve">1) Einschließlich ISCED 3C kurz (Programme bis einschl. 2 Jahre Dauer).</t>
  </si>
  <si>
    <r>
      <rPr>
        <sz val="10"/>
        <color rgb="FF0000FF"/>
        <rFont val="MetaNormalLF-Roman"/>
        <family val="2"/>
      </rPr>
      <t xml:space="preserve">Quelle:</t>
    </r>
    <r>
      <rPr>
        <sz val="10"/>
        <rFont val="MetaNormalLF-Roman"/>
        <family val="2"/>
      </rPr>
      <t xml:space="preserve"> Statistische Ämter des Bundes und der Länder.</t>
    </r>
  </si>
  <si>
    <t xml:space="preserve">Tabelle A7.1b</t>
  </si>
  <si>
    <t xml:space="preserve">Beschäftigungsquoten der 25- bis 64-Jährigen nach Bildungsstand und Geschlecht in % (2010)</t>
  </si>
  <si>
    <t xml:space="preserve">c </t>
  </si>
  <si>
    <t xml:space="preserve">Tabelle A7.2a</t>
  </si>
  <si>
    <t xml:space="preserve">Erwerbslosenquoten der 25- bis 64-Jährigen nach Bildungsstand in % (2010)</t>
  </si>
  <si>
    <t xml:space="preserve">Tabelle A7.2b</t>
  </si>
  <si>
    <t xml:space="preserve">Erwerbslosenquoten der 25- bis 64-Jährigen nach Bildungsstand und Geschlecht in % (2010)</t>
  </si>
  <si>
    <t xml:space="preserve">m </t>
  </si>
  <si>
    <t xml:space="preserve">Tabelle A7.3a</t>
  </si>
  <si>
    <t xml:space="preserve">Entwicklung der Beschäftigungsquoten nach Bildungsstand in % (2004 bis 2010)</t>
  </si>
  <si>
    <t xml:space="preserve">Tabelle A7.3b</t>
  </si>
  <si>
    <t xml:space="preserve">Entwicklung der Beschäftigungsquoten für Männer nach Bildungsstand in % (2004 bis 2010)</t>
  </si>
  <si>
    <t xml:space="preserve">Tabelle A7.3c</t>
  </si>
  <si>
    <t xml:space="preserve">Entwicklung der Beschäftigungsquoten für Frauen nach Bildungsstand in % (2004 bis 2010)</t>
  </si>
  <si>
    <t xml:space="preserve">2010</t>
  </si>
  <si>
    <t xml:space="preserve">Tabelle A7.4a</t>
  </si>
  <si>
    <t xml:space="preserve">Entwicklung der Erwerbslosenquoten nach Bildungsstand in % (2004 bis 2010)</t>
  </si>
  <si>
    <t xml:space="preserve">Tabelle A7.4b</t>
  </si>
  <si>
    <t xml:space="preserve">Entwicklung der Erwerbslosenquoten für Männer nach Bildungsstand in % (2004 bis 2010)</t>
  </si>
  <si>
    <t xml:space="preserve">Tabelle A7.4c</t>
  </si>
  <si>
    <t xml:space="preserve">Entwicklung der Erwerbslosenquoten für Frauen nach Bildungsstand in % (2004 bis 2010)</t>
  </si>
  <si>
    <t xml:space="preserve">Tabelle A7.6</t>
  </si>
  <si>
    <t xml:space="preserve">Arbeitsmarktergebnisse von 25- bis 64-Jährigen mit einem Abschluss im Bereich ISCED 3/4 nach Ausrichtung des abgeschlossenen Bildungsgangs nach Geschlecht in % (2010)</t>
  </si>
  <si>
    <t xml:space="preserve">Erwerbsstatus der 25- bis 64-Jährigen mit einem Abschluss im Sekundarbereich II und im postsekundaren nichttertiären Bereich (ISCED 3/4) nach Ausrichtung des abgeschlossenen Bildungsgangs</t>
  </si>
  <si>
    <t xml:space="preserve">Beschäftigungsquote</t>
  </si>
  <si>
    <t xml:space="preserve">Erwerbslosenquote</t>
  </si>
  <si>
    <t xml:space="preserve">Anteil der Nichterwerbspersonen</t>
  </si>
  <si>
    <t xml:space="preserve">ISCED 3/4 beruflich</t>
  </si>
  <si>
    <t xml:space="preserve">ISCED 3/4 allgemeinbildend</t>
  </si>
  <si>
    <t xml:space="preserve">Tabelle B1.1a</t>
  </si>
  <si>
    <t xml:space="preserve">Jährliche Ausgaben für Bildungseinrichtungen pro Schüler/Studierenden (2009)</t>
  </si>
  <si>
    <t xml:space="preserve">Primar- bereich</t>
  </si>
  <si>
    <t xml:space="preserve">Sekundarbereich</t>
  </si>
  <si>
    <t xml:space="preserve">Tertiärbereich
(ohne ISCED 5B)</t>
  </si>
  <si>
    <t xml:space="preserve">Primar- bis Tertiär-bereich</t>
  </si>
  <si>
    <t xml:space="preserve">ISCED 1</t>
  </si>
  <si>
    <t xml:space="preserve">ISCED 3</t>
  </si>
  <si>
    <t xml:space="preserve">ISCED  5A/6</t>
  </si>
  <si>
    <t xml:space="preserve">ISCED 5A/6 </t>
  </si>
  <si>
    <t xml:space="preserve">ISCED 1-6</t>
  </si>
  <si>
    <t xml:space="preserve">(ohne FuE)</t>
  </si>
  <si>
    <t xml:space="preserve">EUR</t>
  </si>
  <si>
    <t xml:space="preserve">OECD-Durchschnitt </t>
  </si>
  <si>
    <r>
      <rPr>
        <b val="true"/>
        <sz val="10"/>
        <rFont val="MetaNormalLF-Roman"/>
        <family val="2"/>
      </rPr>
      <t xml:space="preserve">US-Dollar (KKP)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) Der Umrechnungsfaktor zwischen Euro und US-Dollar (Kaufkraftparität) beträgt 1,243.</t>
  </si>
  <si>
    <r>
      <rPr>
        <sz val="9"/>
        <color rgb="FF3366FF"/>
        <rFont val="MetaNormalLF-Roman"/>
        <family val="2"/>
      </rPr>
      <t xml:space="preserve">Quelle:</t>
    </r>
    <r>
      <rPr>
        <sz val="9"/>
        <color rgb="FF0000FF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Statistische Ämter des Bundes und der Länder.</t>
    </r>
  </si>
  <si>
    <t xml:space="preserve">Tabelle B1.4</t>
  </si>
  <si>
    <t xml:space="preserve">Jährliche Ausgaben für Bildungseinrichtungen pro Schüler/Studierenden im Verhältnis zum BIP pro Kopf in % (2009)</t>
  </si>
  <si>
    <t xml:space="preserve">Tertiärbereich
(Ohne ISCED 5B)</t>
  </si>
  <si>
    <t xml:space="preserve">Tabelle B1.6</t>
  </si>
  <si>
    <t xml:space="preserve">nach Ausrichtung des Bildungsgangs  (2009)</t>
  </si>
  <si>
    <t xml:space="preserve">Sekundar-bereich I </t>
  </si>
  <si>
    <t xml:space="preserve">Sekundarbereich insgesamt</t>
  </si>
  <si>
    <t xml:space="preserve">davon</t>
  </si>
  <si>
    <t xml:space="preserve">allgemein-bildend</t>
  </si>
  <si>
    <t xml:space="preserve">beruflich</t>
  </si>
  <si>
    <r>
      <rPr>
        <sz val="10"/>
        <rFont val="MetaNormalLF-Roman"/>
        <family val="2"/>
      </rPr>
      <t xml:space="preserve">beruflich</t>
    </r>
    <r>
      <rPr>
        <vertAlign val="superscript"/>
        <sz val="10"/>
        <rFont val="MetaNormalLF-Roman"/>
        <family val="2"/>
      </rPr>
      <t xml:space="preserve">1)</t>
    </r>
  </si>
  <si>
    <r>
      <rPr>
        <b val="true"/>
        <sz val="10"/>
        <rFont val="MetaNormalLF-Roman"/>
        <family val="2"/>
      </rPr>
      <t xml:space="preserve">US-Dollar (KKP)</t>
    </r>
    <r>
      <rPr>
        <b val="true"/>
        <vertAlign val="superscript"/>
        <sz val="10"/>
        <rFont val="MetaNormalLF-Roman"/>
        <family val="2"/>
      </rPr>
      <t xml:space="preserve">2)</t>
    </r>
  </si>
  <si>
    <t xml:space="preserve">1) Für Deutschland und die Bundesländer stimmen die Angaben mit dem Sekundarbereich II beruflich überein, </t>
  </si>
  <si>
    <t xml:space="preserve">     da im Sekundarbereich I keine beruflichen Bildungsgänge nachgewiesen werden.</t>
  </si>
  <si>
    <t xml:space="preserve">2) Der Umrechnungsfaktor zwischen Euro und US-Dollar (Kaufkraftparität) beträgt 1,243.</t>
  </si>
  <si>
    <r>
      <rPr>
        <sz val="9"/>
        <color rgb="FF3366FF"/>
        <rFont val="MetaNormalLF-Roman"/>
        <family val="2"/>
      </rPr>
      <t xml:space="preserve">Quelle: </t>
    </r>
    <r>
      <rPr>
        <sz val="9"/>
        <rFont val="MetaNormalLF-Roman"/>
        <family val="2"/>
      </rPr>
      <t xml:space="preserve">Statistische Ämter des Bundes und der Länder.</t>
    </r>
  </si>
  <si>
    <t xml:space="preserve">Tabelle B4.1</t>
  </si>
  <si>
    <t xml:space="preserve">Öffentliche Gesamtausgaben für Bildung in % des BIP (2009)</t>
  </si>
  <si>
    <t xml:space="preserve">Primar-, Sekundar- und postsekundarer nichttertiärer Bereich</t>
  </si>
  <si>
    <t xml:space="preserve">Tertiärbereich </t>
  </si>
  <si>
    <t xml:space="preserve">Primar- bis Tertiärbereich</t>
  </si>
  <si>
    <t xml:space="preserve">ISCED 1 - 4</t>
  </si>
  <si>
    <t xml:space="preserve">ISCED 5</t>
  </si>
  <si>
    <t xml:space="preserve">ISCED 1 - 5</t>
  </si>
  <si>
    <t xml:space="preserve">Tabelle C1.1a</t>
  </si>
  <si>
    <t xml:space="preserve">Bildungsbeteiligung nach Alter in % (2010)</t>
  </si>
  <si>
    <t xml:space="preserve">Voll- und Teilzeit-Schüler/Studierende an öffentlichen und privaten Bildungseinrichtungen</t>
  </si>
  <si>
    <t xml:space="preserve">Anzahl der Jahre,
in denen über 90% 
der Bevölkerung an Bildung teilnehmen </t>
  </si>
  <si>
    <t xml:space="preserve">Altersspanne, innerhalb derer 
über 90% der Bevölkerung an Bildung teilnehmen </t>
  </si>
  <si>
    <t xml:space="preserve">Schüler und Studierende im Alter von …</t>
  </si>
  <si>
    <t xml:space="preserve">Unter 3 Jahren als Prozentsatz 
der unter 3-Jährigen</t>
  </si>
  <si>
    <t xml:space="preserve">3 bis 4 Jahren als Prozentsatz 
der 3- bis 4-Jährigen</t>
  </si>
  <si>
    <t xml:space="preserve">5 bis 14 Jahren 
als Prozentsatz
der 5- bis 14-Jährigen </t>
  </si>
  <si>
    <t xml:space="preserve">15 bis 19 Jahren als Prozentsatz der 15- bis 19-Jährigen</t>
  </si>
  <si>
    <t xml:space="preserve">20 bis 29 Jahren als Prozentsatz der 20- bis 29-Jährigen</t>
  </si>
  <si>
    <t xml:space="preserve">30 bis 39 Jahre als Prozentsatz der 30- bis 39-Jährigen</t>
  </si>
  <si>
    <t xml:space="preserve">40 Jahren und älter als Prozentsatz der Bevölkerung im Alter von 40 Jahren und älter</t>
  </si>
  <si>
    <t xml:space="preserve">3 - 17</t>
  </si>
  <si>
    <t xml:space="preserve">4 - 17</t>
  </si>
  <si>
    <t xml:space="preserve">3 - 16</t>
  </si>
  <si>
    <r>
      <rPr>
        <sz val="10"/>
        <rFont val="MetaNormalLF-Roman"/>
        <family val="2"/>
      </rPr>
      <t xml:space="preserve">Bremen</t>
    </r>
    <r>
      <rPr>
        <vertAlign val="superscript"/>
        <sz val="10"/>
        <rFont val="MetaNormalLF-Roman"/>
        <family val="2"/>
      </rPr>
      <t xml:space="preserve">1)</t>
    </r>
  </si>
  <si>
    <t xml:space="preserve">4 - 19</t>
  </si>
  <si>
    <r>
      <rPr>
        <sz val="10"/>
        <rFont val="MetaNormalLF-Roman"/>
        <family val="2"/>
      </rPr>
      <t xml:space="preserve">Hamburg</t>
    </r>
    <r>
      <rPr>
        <vertAlign val="superscript"/>
        <sz val="10"/>
        <rFont val="MetaNormalLF-Roman"/>
        <family val="2"/>
      </rPr>
      <t xml:space="preserve">1)</t>
    </r>
  </si>
  <si>
    <t xml:space="preserve">5 - 18</t>
  </si>
  <si>
    <t xml:space="preserve">3 - 18</t>
  </si>
  <si>
    <t xml:space="preserve">4 - 16</t>
  </si>
  <si>
    <t xml:space="preserve">X</t>
  </si>
  <si>
    <t xml:space="preserve">1) Prozentwerte deutlich über 100 % entstehen durch Schüler und Schülerinnen aus den umliegenden Bundesländern, die im jeweiligen Land die Schule besuchen. </t>
  </si>
  <si>
    <r>
      <rPr>
        <sz val="10"/>
        <color rgb="FF3366FF"/>
        <rFont val="MetaNormalLF-Roman"/>
        <family val="2"/>
      </rPr>
      <t xml:space="preserve">Quelle:</t>
    </r>
    <r>
      <rPr>
        <sz val="10"/>
        <rFont val="MetaNormalLF-Roman"/>
        <family val="2"/>
      </rPr>
      <t xml:space="preserve"> Statistische Ämter des Bundes und der Länder.</t>
    </r>
  </si>
  <si>
    <t xml:space="preserve">Tabelle C1.1b</t>
  </si>
  <si>
    <t xml:space="preserve">Übergangscharakteristika bei 15- bis 20-Jährigen nach Bildungsbereichen in % (2010)</t>
  </si>
  <si>
    <t xml:space="preserve">Netto-Bildungsbeteiligung (basierend auf Personenzahlen)</t>
  </si>
  <si>
    <t xml:space="preserve">Schüler und Studierende im Alter von … Jahren</t>
  </si>
  <si>
    <t xml:space="preserve">1) Prozentwerte über 100 % entstehen durch Schüler aus Niedersachsen, die in Bremen die Schule besuchen. </t>
  </si>
  <si>
    <t xml:space="preserve">Tabelle C1.2</t>
  </si>
  <si>
    <t xml:space="preserve">Entwicklung der Bildungsbeteiligung in % (2004 bis 2010)</t>
  </si>
  <si>
    <t xml:space="preserve">15 bis 19 Jahren als Prozentsatz
der 15- bis 19-Jährigen</t>
  </si>
  <si>
    <t xml:space="preserve">20 bis 29 Jahren als Prozentsatz
der 20- bis 29-Jährigen</t>
  </si>
  <si>
    <r>
      <rPr>
        <sz val="10"/>
        <rFont val="MetaNormalLF-Roman"/>
        <family val="2"/>
      </rPr>
      <t xml:space="preserve">Nordrhein-Westfalen</t>
    </r>
    <r>
      <rPr>
        <vertAlign val="superscript"/>
        <sz val="10"/>
        <rFont val="MetaNormalLF-Roman"/>
        <family val="2"/>
      </rPr>
      <t xml:space="preserve">2)</t>
    </r>
  </si>
  <si>
    <t xml:space="preserve">2) Für die Jahre 2005 bis 2009 wurde die altersspezifische Verteilung basierend auf den erhobenen Daten des Jahres 2004 (Schuljahr 2003/2004) geschätzt.</t>
  </si>
  <si>
    <r>
      <rPr>
        <sz val="10"/>
        <color rgb="FF3366FF"/>
        <rFont val="MetaNormalLF-Roman"/>
        <family val="2"/>
      </rPr>
      <t xml:space="preserve">Quelle: </t>
    </r>
    <r>
      <rPr>
        <sz val="10"/>
        <rFont val="MetaNormalLF-Roman"/>
        <family val="2"/>
      </rPr>
      <t xml:space="preserve">Statistische Ämter des Bundes und der Länder.</t>
    </r>
  </si>
  <si>
    <t xml:space="preserve">Tabelle C1.4</t>
  </si>
  <si>
    <t xml:space="preserve">Verteilung der Schüler im Primar- und Sekundarbereich nach Art der Bildungseinrichtung in % (2010)</t>
  </si>
  <si>
    <t xml:space="preserve">Primarbereich
(ISCED 1)</t>
  </si>
  <si>
    <t xml:space="preserve">Sekundarbereich I
(ISCED 2)</t>
  </si>
  <si>
    <t xml:space="preserve">Sekundarbereich II
(ISCED 3)</t>
  </si>
  <si>
    <t xml:space="preserve">öffentlich</t>
  </si>
  <si>
    <t xml:space="preserve">privat</t>
  </si>
  <si>
    <t xml:space="preserve">Tabelle C1.5</t>
  </si>
  <si>
    <r>
      <rPr>
        <b val="true"/>
        <sz val="12"/>
        <rFont val="MetaNormalLF-Roman"/>
        <family val="2"/>
      </rPr>
      <t xml:space="preserve">Verteilung der Studierenden im Tertiärbereich</t>
    </r>
    <r>
      <rPr>
        <b val="true"/>
        <vertAlign val="superscript"/>
        <sz val="12"/>
        <rFont val="MetaNormalLF-Roman"/>
        <family val="2"/>
      </rPr>
      <t xml:space="preserve">1)</t>
    </r>
    <r>
      <rPr>
        <b val="true"/>
        <sz val="12"/>
        <rFont val="MetaNormalLF-Roman"/>
        <family val="2"/>
      </rPr>
      <t xml:space="preserve"> nach Art der Bildungseinrichtung</t>
    </r>
  </si>
  <si>
    <t xml:space="preserve">bzw. Vollzeit- oder Teilzeitstudium in % (2010)</t>
  </si>
  <si>
    <t xml:space="preserve">Art der Bildungseinrichtung</t>
  </si>
  <si>
    <t xml:space="preserve">Vollzeit-/Teilzeitausbildung</t>
  </si>
  <si>
    <t xml:space="preserve">Tertiärbereich B</t>
  </si>
  <si>
    <t xml:space="preserve">Tertiärbereich A und weiterführende Forschungsprogramme</t>
  </si>
  <si>
    <t xml:space="preserve">Tertiärbereich A 
und weiterführende Forschungsprogramme</t>
  </si>
  <si>
    <t xml:space="preserve">Vollzeit</t>
  </si>
  <si>
    <t xml:space="preserve">Teilzeit</t>
  </si>
  <si>
    <r>
      <rPr>
        <sz val="10"/>
        <rFont val="MetaNormalLF-Roman"/>
        <family val="2"/>
      </rPr>
      <t xml:space="preserve">Baden-Württemberg</t>
    </r>
    <r>
      <rPr>
        <vertAlign val="superscript"/>
        <sz val="10"/>
        <rFont val="MetaNormalLF-Roman"/>
        <family val="2"/>
      </rPr>
      <t xml:space="preserve">2)</t>
    </r>
  </si>
  <si>
    <t xml:space="preserve">1) Für Deutschland und die Bundesländer ohne weiterführende Forschungsprogramme.</t>
  </si>
  <si>
    <t xml:space="preserve">2) In Baden-Württemberg werden Schulen des Gesundheitswesens (im Tertiärbereich B) nicht nach öffentlichen und privaten</t>
  </si>
  <si>
    <t xml:space="preserve">     Einrichtungen unterschieden. Sie sind vollständig dem öffentlichen Bereich zugeordnet, wodurch der Anteil der Privatschüler</t>
  </si>
  <si>
    <t xml:space="preserve">     zu gering nachgewiesen wird.</t>
  </si>
  <si>
    <t xml:space="preserve">Tabelle C1.7a</t>
  </si>
  <si>
    <t xml:space="preserve">Bildungserwartung in Jahren nach Geschlecht (2010)</t>
  </si>
  <si>
    <t xml:space="preserve">Zu erwartende Jahre in Ausbildung unter gleich bleibenden Rahmenbedingungen 
(ohne Erziehung von Kindern, die jünger als 5 Jahre sind)</t>
  </si>
  <si>
    <t xml:space="preserve">Alle Bildungsbereiche zusammen</t>
  </si>
  <si>
    <t xml:space="preserve">Primar- und Sekundar-bereich I</t>
  </si>
  <si>
    <t xml:space="preserve">Sekundar-bereich II </t>
  </si>
  <si>
    <t xml:space="preserve">Post-sekundarer nichttertiärer Bereich</t>
  </si>
  <si>
    <t xml:space="preserve">Tertiär-
bereich</t>
  </si>
  <si>
    <r>
      <rPr>
        <sz val="9"/>
        <color rgb="FF3366FF"/>
        <rFont val="MetaNormalLF-Roman"/>
        <family val="2"/>
      </rPr>
      <t xml:space="preserve">Quelle:</t>
    </r>
    <r>
      <rPr>
        <sz val="9"/>
        <rFont val="MetaNormalLF-Roman"/>
        <family val="2"/>
      </rPr>
      <t xml:space="preserve"> Statistische Ämter des Bundes und der Länder</t>
    </r>
    <r>
      <rPr>
        <sz val="10"/>
        <rFont val="MetaNormalLF-Roman"/>
        <family val="2"/>
      </rPr>
      <t xml:space="preserve">.</t>
    </r>
  </si>
  <si>
    <t xml:space="preserve">Tabelle C2.1</t>
  </si>
  <si>
    <t xml:space="preserve">Bildungsbeteiligung im Elementar- und Primarbereich nach Alter in % (2010)</t>
  </si>
  <si>
    <t xml:space="preserve">Kinder an öffentlichen und privaten Einrichtungen</t>
  </si>
  <si>
    <t xml:space="preserve">Kinder im Alter von … Jahren</t>
  </si>
  <si>
    <t xml:space="preserve">ISCED 0</t>
  </si>
  <si>
    <t xml:space="preserve">Tabelle C2.2</t>
  </si>
  <si>
    <t xml:space="preserve">Merkmale von Bildungsprogrammen im Elementarbereich (2010)</t>
  </si>
  <si>
    <t xml:space="preserve">Verteilung der Schüler nach Art der Bildungseinrichtung</t>
  </si>
  <si>
    <t xml:space="preserve">Zahlenmäßiges Schüler-Lehrkräfte-Verhältnis</t>
  </si>
  <si>
    <t xml:space="preserve">Schüler zu Kontaktpersonen 
(Lehrer und Hilfslehrkräfte)</t>
  </si>
  <si>
    <t xml:space="preserve">Schüler zu Lehrkräften</t>
  </si>
  <si>
    <t xml:space="preserve">%</t>
  </si>
  <si>
    <t xml:space="preserve">Anzahl</t>
  </si>
  <si>
    <t xml:space="preserve">Tabelle C3.1a</t>
  </si>
  <si>
    <r>
      <rPr>
        <b val="true"/>
        <sz val="12"/>
        <rFont val="MetaNormalLF-Roman"/>
        <family val="2"/>
      </rPr>
      <t xml:space="preserve">Studienanfängerquote im Tertiärbereich A nach Geschlecht in % (2010)</t>
    </r>
    <r>
      <rPr>
        <b val="true"/>
        <vertAlign val="superscript"/>
        <sz val="12"/>
        <rFont val="MetaNormalLF-Roman"/>
        <family val="2"/>
      </rPr>
      <t xml:space="preserve">1)</t>
    </r>
  </si>
  <si>
    <t xml:space="preserve">Land des Studienortes</t>
  </si>
  <si>
    <r>
      <rPr>
        <b val="true"/>
        <sz val="10"/>
        <rFont val="MetaNormalLF-Roman"/>
        <family val="2"/>
      </rPr>
      <t xml:space="preserve">Land des Erwerbs der Hochschulzugangsberechtigung</t>
    </r>
    <r>
      <rPr>
        <b val="true"/>
        <vertAlign val="superscript"/>
        <sz val="10"/>
        <rFont val="MetaNormalLF-Roman"/>
        <family val="2"/>
      </rPr>
      <t xml:space="preserve">2)</t>
    </r>
  </si>
  <si>
    <t xml:space="preserve">Flächenstaaten</t>
  </si>
  <si>
    <t xml:space="preserve">X </t>
  </si>
  <si>
    <t xml:space="preserve">1) Veränderungen in den Studienanfängerquoten beruhen z.T. auf doppelten Abiturientenjahrgängen</t>
  </si>
  <si>
    <t xml:space="preserve">   bzw. Einführung bzw. Abschaffung von Studiengebühren (siehe dazu die Fußnoten zu Tabelle C3.3).</t>
  </si>
  <si>
    <t xml:space="preserve">2) Die Angaben in den Spalten "Land des Erwerbs der Hochschulzugangsberechtigung" beziehen sich auf </t>
  </si>
  <si>
    <t xml:space="preserve">     die Studienanfänger mit Erwerb der Hochschulzugangsberechtigung in Deutschland.</t>
  </si>
  <si>
    <t xml:space="preserve">Tabelle C3.1b</t>
  </si>
  <si>
    <t xml:space="preserve">Altersverteilung der Studienanfänger im Tertiärbereich A (2010)</t>
  </si>
  <si>
    <r>
      <rPr>
        <b val="true"/>
        <sz val="10"/>
        <rFont val="MetaNormalLF-Roman"/>
        <family val="2"/>
      </rPr>
      <t xml:space="preserve">Land des Erwerbs der Hochschulzugangsberechtigung</t>
    </r>
    <r>
      <rPr>
        <b val="true"/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20 %-Perzentil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50 %-Perzentil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80 %-Perzentil</t>
    </r>
    <r>
      <rPr>
        <vertAlign val="superscript"/>
        <sz val="10"/>
        <rFont val="MetaNormalLF-Roman"/>
        <family val="2"/>
      </rPr>
      <t xml:space="preserve">2)</t>
    </r>
  </si>
  <si>
    <t xml:space="preserve">Ausland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1)</t>
    </r>
  </si>
  <si>
    <t xml:space="preserve">1) Die Angaben in den Spalten "Land des Erwerbs der Hochschulzugangsberechtigung" beziehen sich auf die Studien-</t>
  </si>
  <si>
    <t xml:space="preserve">     anfänger mit Erwerb der Hochschulzugangsberechtigung in Deutschland.</t>
  </si>
  <si>
    <t xml:space="preserve">2) 20/50/80 % der Studienanfänger sind jünger als das angegebene Alter.</t>
  </si>
  <si>
    <t xml:space="preserve">Tabelle C3.3</t>
  </si>
  <si>
    <r>
      <rPr>
        <b val="true"/>
        <sz val="12"/>
        <rFont val="MetaNormalLF-Roman"/>
        <family val="2"/>
      </rPr>
      <t xml:space="preserve">Entwicklung der Studienanfängerquote im Tertiärbereich A in % (2000 bis  2010)</t>
    </r>
    <r>
      <rPr>
        <b val="true"/>
        <vertAlign val="superscript"/>
        <sz val="12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Baden-Württemberg</t>
    </r>
    <r>
      <rPr>
        <vertAlign val="superscript"/>
        <sz val="10"/>
        <rFont val="MetaNormalLF-Roman"/>
        <family val="2"/>
      </rPr>
      <t xml:space="preserve">3)4)</t>
    </r>
  </si>
  <si>
    <r>
      <rPr>
        <sz val="10"/>
        <rFont val="MetaNormalLF-Roman"/>
        <family val="2"/>
      </rPr>
      <t xml:space="preserve">Bayern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Hamburg</t>
    </r>
    <r>
      <rPr>
        <vertAlign val="superscript"/>
        <sz val="10"/>
        <rFont val="MetaNormalLF-Roman"/>
        <family val="2"/>
      </rPr>
      <t xml:space="preserve">4)5)</t>
    </r>
  </si>
  <si>
    <r>
      <rPr>
        <sz val="10"/>
        <rFont val="MetaNormalLF-Roman"/>
        <family val="2"/>
      </rPr>
      <t xml:space="preserve">Hessen</t>
    </r>
    <r>
      <rPr>
        <vertAlign val="superscript"/>
        <sz val="10"/>
        <rFont val="MetaNormalLF-Roman"/>
        <family val="2"/>
      </rPr>
      <t xml:space="preserve">4)6)</t>
    </r>
  </si>
  <si>
    <r>
      <rPr>
        <sz val="10"/>
        <rFont val="MetaNormalLF-Roman"/>
        <family val="2"/>
      </rPr>
      <t xml:space="preserve">Niedersachsen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Nordrhein-Westfalen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Saarland</t>
    </r>
    <r>
      <rPr>
        <vertAlign val="superscript"/>
        <sz val="10"/>
        <rFont val="MetaNormalLF-Roman"/>
        <family val="2"/>
      </rPr>
      <t xml:space="preserve">4)7)</t>
    </r>
  </si>
  <si>
    <r>
      <rPr>
        <sz val="10"/>
        <rFont val="MetaNormalLF-Roman"/>
        <family val="2"/>
      </rPr>
      <t xml:space="preserve">Sachsen-Anhalt</t>
    </r>
    <r>
      <rPr>
        <vertAlign val="superscript"/>
        <sz val="10"/>
        <rFont val="MetaNormalLF-Roman"/>
        <family val="2"/>
      </rPr>
      <t xml:space="preserve">8)</t>
    </r>
  </si>
  <si>
    <t xml:space="preserve">X   </t>
  </si>
  <si>
    <t xml:space="preserve">*) Sommer- und vorhergehendes Wintersemester.</t>
  </si>
  <si>
    <t xml:space="preserve">2) Die Angaben in den Spalten "Land des Erwerbs der Hochschulzugangsberechtigung" beziehen sich auf die Studienanfänger</t>
  </si>
  <si>
    <t xml:space="preserve">     mit Erwerb der Hochschulzugangsberechtigung in Deutschland.</t>
  </si>
  <si>
    <t xml:space="preserve">3) Ab 2009 einschl. der Dualen Hochschule Baden-Württemberg (früher: Berufsakademien, nachgewiesen im Tertiärbereich B).</t>
  </si>
  <si>
    <t xml:space="preserve">4) Studienanfängerquoten ab 2007 (Saarland: 2008) durch die Einführung von Studiengebühren beeinflusst.</t>
  </si>
  <si>
    <t xml:space="preserve">5) In Hamburg 2010 doppelter Abiturientenjahrgang (Umstellung auf G8-Gymasium), dies wirkt sich auf die Studienanfängerquote aus.</t>
  </si>
  <si>
    <t xml:space="preserve">6) Die Abschaffung der Studiengebühren wirkt sich auf die Studienanfängerquote 2009 aus.</t>
  </si>
  <si>
    <t xml:space="preserve">7) Im Saarland 2009 doppelter Abiturientenjahrgang (Umstellung auf G8-Gymasium), dies wirkt sich auf die Studienanfängerquote aus.</t>
  </si>
  <si>
    <t xml:space="preserve">8) In Sachsen-Anhalt 2007 doppelter Abiturientenjahrgang (Umstellung auf G8-Gymasium), dies wirkt sich auf die Studienanfängerquoten 2008 aus.</t>
  </si>
  <si>
    <t xml:space="preserve">Tabelle C3.4</t>
  </si>
  <si>
    <r>
      <rPr>
        <b val="true"/>
        <sz val="12"/>
        <rFont val="MetaNormalLF-Roman"/>
        <family val="2"/>
      </rPr>
      <t xml:space="preserve">Verteilung der Anfänger im Tertiärbereich</t>
    </r>
    <r>
      <rPr>
        <b val="true"/>
        <vertAlign val="superscript"/>
        <sz val="12"/>
        <rFont val="MetaNormalLF-Roman"/>
        <family val="2"/>
      </rPr>
      <t xml:space="preserve">1)</t>
    </r>
    <r>
      <rPr>
        <b val="true"/>
        <sz val="12"/>
        <rFont val="MetaNormalLF-Roman"/>
        <family val="2"/>
      </rPr>
      <t xml:space="preserve"> nach Fächergruppen in % (2010)</t>
    </r>
  </si>
  <si>
    <t xml:space="preserve">Tabelle C3.4a</t>
  </si>
  <si>
    <r>
      <rPr>
        <b val="true"/>
        <sz val="12"/>
        <rFont val="MetaNormalLF-Roman"/>
        <family val="2"/>
      </rPr>
      <t xml:space="preserve">Verteilung der Anfänger im Tertiärbereich</t>
    </r>
    <r>
      <rPr>
        <b val="true"/>
        <vertAlign val="superscript"/>
        <sz val="12"/>
        <rFont val="MetaNormalLF-Roman"/>
        <family val="2"/>
      </rPr>
      <t xml:space="preserve">1)</t>
    </r>
    <r>
      <rPr>
        <b val="true"/>
        <sz val="12"/>
        <rFont val="MetaNormalLF-Roman"/>
        <family val="2"/>
      </rPr>
      <t xml:space="preserve"> nach Fächergruppen und Geschlecht in % (2010)</t>
    </r>
  </si>
  <si>
    <t xml:space="preserve">Tabelle C4.1</t>
  </si>
  <si>
    <t xml:space="preserve">Gesamtzahl und Verteilung internationaler Studierender im Tertiärbereich A nach Geschlecht (2010)</t>
  </si>
  <si>
    <t xml:space="preserve">Studierende</t>
  </si>
  <si>
    <t xml:space="preserve">Internationale Studierende </t>
  </si>
  <si>
    <t xml:space="preserve">Tabelle C4.2</t>
  </si>
  <si>
    <r>
      <rPr>
        <b val="true"/>
        <sz val="12"/>
        <rFont val="MetaNormalLF-Roman"/>
        <family val="2"/>
      </rPr>
      <t xml:space="preserve">Gesamtzahl und Verteilung internationaler Studierender im Tertiärbereich A</t>
    </r>
    <r>
      <rPr>
        <b val="true"/>
        <vertAlign val="superscript"/>
        <sz val="12"/>
        <rFont val="MetaNormalLF-Roman"/>
        <family val="2"/>
      </rPr>
      <t xml:space="preserve">1)</t>
    </r>
    <r>
      <rPr>
        <b val="true"/>
        <sz val="12"/>
        <rFont val="MetaNormalLF-Roman"/>
        <family val="2"/>
      </rPr>
      <t xml:space="preserve"> nach Fächergruppen  (2010)</t>
    </r>
  </si>
  <si>
    <t xml:space="preserve">1) Ohne weiterführende Forschungsprogramme.</t>
  </si>
  <si>
    <t xml:space="preserve">Tabelle C4.3</t>
  </si>
  <si>
    <t xml:space="preserve">Anteil internationaler Studierender im Tertiärbereich A nach ausgewählten Herkunftsstaaten1) in % (2010)</t>
  </si>
  <si>
    <t xml:space="preserve">Studienort (Zielland)</t>
  </si>
  <si>
    <t xml:space="preserve">Herkunftsstaaten</t>
  </si>
  <si>
    <t xml:space="preserve">D</t>
  </si>
  <si>
    <t xml:space="preserve">BW</t>
  </si>
  <si>
    <t xml:space="preserve">BY</t>
  </si>
  <si>
    <t xml:space="preserve">BE</t>
  </si>
  <si>
    <t xml:space="preserve">BB</t>
  </si>
  <si>
    <t xml:space="preserve">HB</t>
  </si>
  <si>
    <t xml:space="preserve">HH</t>
  </si>
  <si>
    <t xml:space="preserve">HE</t>
  </si>
  <si>
    <t xml:space="preserve">MV</t>
  </si>
  <si>
    <t xml:space="preserve">NI</t>
  </si>
  <si>
    <t xml:space="preserve">NW</t>
  </si>
  <si>
    <t xml:space="preserve">RP</t>
  </si>
  <si>
    <t xml:space="preserve">SL</t>
  </si>
  <si>
    <t xml:space="preserve">SN</t>
  </si>
  <si>
    <t xml:space="preserve">ST</t>
  </si>
  <si>
    <t xml:space="preserve">SH</t>
  </si>
  <si>
    <t xml:space="preserve">TH</t>
  </si>
  <si>
    <t xml:space="preserve">OECD-Staaten</t>
  </si>
  <si>
    <t xml:space="preserve">Australien</t>
  </si>
  <si>
    <t xml:space="preserve">Belgien</t>
  </si>
  <si>
    <t xml:space="preserve">Chile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srael</t>
  </si>
  <si>
    <t xml:space="preserve">Italien</t>
  </si>
  <si>
    <t xml:space="preserve">Japan</t>
  </si>
  <si>
    <t xml:space="preserve">Kanada</t>
  </si>
  <si>
    <t xml:space="preserve">Korea, Republik</t>
  </si>
  <si>
    <t xml:space="preserve">Luxemburg</t>
  </si>
  <si>
    <t xml:space="preserve">Mexiko</t>
  </si>
  <si>
    <t xml:space="preserve">Niederlande</t>
  </si>
  <si>
    <t xml:space="preserve">Neuseeland</t>
  </si>
  <si>
    <t xml:space="preserve">Norwegen</t>
  </si>
  <si>
    <t xml:space="preserve">Österreich</t>
  </si>
  <si>
    <t xml:space="preserve">Polen</t>
  </si>
  <si>
    <t xml:space="preserve">Portugal</t>
  </si>
  <si>
    <t xml:space="preserve">Slowakei</t>
  </si>
  <si>
    <t xml:space="preserve">Slowenien</t>
  </si>
  <si>
    <t xml:space="preserve">Schweden</t>
  </si>
  <si>
    <t xml:space="preserve">Schweiz</t>
  </si>
  <si>
    <t xml:space="preserve">Spanien</t>
  </si>
  <si>
    <t xml:space="preserve">Tschechische Republik</t>
  </si>
  <si>
    <t xml:space="preserve">Türkei</t>
  </si>
  <si>
    <t xml:space="preserve">Ungarn</t>
  </si>
  <si>
    <t xml:space="preserve">Vereinigtes Königreich</t>
  </si>
  <si>
    <t xml:space="preserve">Vereinigte Staaten</t>
  </si>
  <si>
    <t xml:space="preserve">OECD-Staaten insgesamt</t>
  </si>
  <si>
    <t xml:space="preserve">Ausgewählte sonstige Staaten</t>
  </si>
  <si>
    <t xml:space="preserve">Brasilien</t>
  </si>
  <si>
    <t xml:space="preserve">Bulgarien</t>
  </si>
  <si>
    <t xml:space="preserve">China</t>
  </si>
  <si>
    <t xml:space="preserve">Georgien</t>
  </si>
  <si>
    <t xml:space="preserve">Indien</t>
  </si>
  <si>
    <t xml:space="preserve">Indonesien</t>
  </si>
  <si>
    <t xml:space="preserve">Iran, Islamische Republik</t>
  </si>
  <si>
    <t xml:space="preserve">Kamerun</t>
  </si>
  <si>
    <t xml:space="preserve">Marokko</t>
  </si>
  <si>
    <t xml:space="preserve">Rumänien</t>
  </si>
  <si>
    <t xml:space="preserve">Russische Föderation</t>
  </si>
  <si>
    <t xml:space="preserve">Serbien</t>
  </si>
  <si>
    <t xml:space="preserve">Tunesien</t>
  </si>
  <si>
    <t xml:space="preserve">Ukraine</t>
  </si>
  <si>
    <t xml:space="preserve">Vietnam</t>
  </si>
  <si>
    <t xml:space="preserve">Sonstige Staaten insgesamt</t>
  </si>
  <si>
    <t xml:space="preserve">Mobile Studierende insgesamt</t>
  </si>
  <si>
    <t xml:space="preserve">1) Land des Erwerbs der Hochschulzugangsberechtigung.</t>
  </si>
  <si>
    <r>
      <rPr>
        <sz val="9"/>
        <color rgb="FF3366FF"/>
        <rFont val="MetaNormalLF-Roman"/>
        <family val="2"/>
      </rPr>
      <t xml:space="preserve">Quelle:</t>
    </r>
    <r>
      <rPr>
        <sz val="9"/>
        <rFont val="MetaNormalLF-Roman"/>
        <family val="2"/>
      </rPr>
      <t xml:space="preserve"> Statistische Ämter des Bundes und der Länder</t>
    </r>
    <r>
      <rPr>
        <sz val="10"/>
        <color rgb="FF0000FF"/>
        <rFont val="MetaNormalLF-Roman"/>
        <family val="2"/>
      </rPr>
      <t xml:space="preserve">.</t>
    </r>
  </si>
  <si>
    <t xml:space="preserve">Tabelle C5.1a</t>
  </si>
  <si>
    <t xml:space="preserve">Zu erwartende Jahre in Ausbildung und nicht in Ausbildung für 15- bis 29-Jährige (2010)</t>
  </si>
  <si>
    <t xml:space="preserve">Zu erwartende Jahre in Ausbildung</t>
  </si>
  <si>
    <t xml:space="preserve">Zu erwartende Jahre nicht in Ausbildung</t>
  </si>
  <si>
    <t xml:space="preserve">nicht beschäftigt</t>
  </si>
  <si>
    <t xml:space="preserve">beschäftigt (einschl. dualer Ausbildung)</t>
  </si>
  <si>
    <t xml:space="preserve">zusammen</t>
  </si>
  <si>
    <t xml:space="preserve">beschäftigt</t>
  </si>
  <si>
    <t xml:space="preserve">erwerbslos</t>
  </si>
  <si>
    <t xml:space="preserve">nicht im 
Arbeits-
markt</t>
  </si>
  <si>
    <t xml:space="preserve">Tabelle C5.1b</t>
  </si>
  <si>
    <t xml:space="preserve">Zu erwartende Jahre in Ausbildung und nicht in Ausbildung für 15- bis 29-Jährige nach Geschlecht (2010)</t>
  </si>
  <si>
    <t xml:space="preserve">nicht im
Arbeits-
markt</t>
  </si>
  <si>
    <t xml:space="preserve">Tabelle C5.2a</t>
  </si>
  <si>
    <t xml:space="preserve">Anteil junger Menschen, die sich in Ausbildung bzw. nicht in Ausbildung befinden, nach Altersgruppen in % (2010)</t>
  </si>
  <si>
    <t xml:space="preserve">In Ausbildung (Schüler/Studierende)</t>
  </si>
  <si>
    <t xml:space="preserve">Nicht in Ausbildung</t>
  </si>
  <si>
    <t xml:space="preserve">Alters-gruppe</t>
  </si>
  <si>
    <t xml:space="preserve">in dualer Ausbildung</t>
  </si>
  <si>
    <t xml:space="preserve">sonstige Beschäf-tigung</t>
  </si>
  <si>
    <t xml:space="preserve">erwerbslos oder nicht im Arbeitsmarkt</t>
  </si>
  <si>
    <t xml:space="preserve">nicht im Arbeitsmarkt</t>
  </si>
  <si>
    <t xml:space="preserve">15-19</t>
  </si>
  <si>
    <t xml:space="preserve">20-24</t>
  </si>
  <si>
    <t xml:space="preserve">25-29</t>
  </si>
  <si>
    <t xml:space="preserve">  c</t>
  </si>
  <si>
    <t xml:space="preserve">Tabelle C5.2b</t>
  </si>
  <si>
    <t xml:space="preserve">Anteil junger Männer, die sich in Ausbildung bzw. nicht in Ausbildung befinden, nach Altersgruppen in % (2010)</t>
  </si>
  <si>
    <t xml:space="preserve">Tabelle C5.2c</t>
  </si>
  <si>
    <t xml:space="preserve">Anteil junger Frauen, die sich in Ausbildung bzw. nicht in Ausbildung befinden, nach Altersgruppen in % (2010)</t>
  </si>
  <si>
    <t xml:space="preserve">Tabelle C5.2-EU</t>
  </si>
  <si>
    <t xml:space="preserve">Anteil der frühen Schulabgänger nach Geschlecht sowie nach Erwerbsbeteiligung (2010)</t>
  </si>
  <si>
    <t xml:space="preserve">Bevölkerung im Alter von 18 bis 24 Jahren, die sich nicht in Bildung oder Ausbildung befindet</t>
  </si>
  <si>
    <t xml:space="preserve">und über keinen Abschluss des Sekundarbereichs II verfügt </t>
  </si>
  <si>
    <t xml:space="preserve">Nach Geschlecht</t>
  </si>
  <si>
    <t xml:space="preserve">Nach Erwerbsbeteiligung</t>
  </si>
  <si>
    <t xml:space="preserve">Anteil an insgesamt</t>
  </si>
  <si>
    <t xml:space="preserve">erwerbstätig</t>
  </si>
  <si>
    <t xml:space="preserve">nicht erwerbs-tätig</t>
  </si>
  <si>
    <t xml:space="preserve">in 1 000</t>
  </si>
  <si>
    <t xml:space="preserve">Tabelle C5.3</t>
  </si>
  <si>
    <t xml:space="preserve">Anteil junger Menschen, die sich nicht in Ausbildung befinden und erwerbslos sind, </t>
  </si>
  <si>
    <t xml:space="preserve">nach Altersgruppen und Bildungsstand, in % (2010)</t>
  </si>
  <si>
    <t xml:space="preserve">Primar- und Sekundar-
bereich I</t>
  </si>
  <si>
    <t xml:space="preserve">15-29</t>
  </si>
  <si>
    <t xml:space="preserve">Tabelle C6-EU</t>
  </si>
  <si>
    <t xml:space="preserve">Anteil der an Aus- oder Weiterbildungsmaßnahmen Teilnehmenden Bevölkerung</t>
  </si>
  <si>
    <t xml:space="preserve">im Alter von 25 bis 64 Jahren nach Geschlecht in % (2010)</t>
  </si>
  <si>
    <t xml:space="preserve">Tabelle D2.1</t>
  </si>
  <si>
    <t xml:space="preserve">Durchschnittliche Klassengröße nach Art der Bildungseinrichtung und Bildungsbereich (2010)</t>
  </si>
  <si>
    <t xml:space="preserve">Tabelle D2.2a</t>
  </si>
  <si>
    <t xml:space="preserve">Zahlenmäßiges Schüler-Lehrkräfte-Verhältnis im Primarbereich und im Sekundarbereich I (2010)</t>
  </si>
  <si>
    <t xml:space="preserve">Tabelle D2.2b</t>
  </si>
  <si>
    <t xml:space="preserve">Zahlenmäßiges Studierende-Lehrkräfte-Verhältnis im Tertiärbereich (ISCED 5A/6, 2010)</t>
  </si>
  <si>
    <t xml:space="preserve">Universitäten</t>
  </si>
  <si>
    <t xml:space="preserve">Fachhochschulen</t>
  </si>
  <si>
    <t xml:space="preserve">ohne Human-medizin</t>
  </si>
  <si>
    <t xml:space="preserve">m</t>
  </si>
  <si>
    <t xml:space="preserve">Tabelle D5.1</t>
  </si>
  <si>
    <t xml:space="preserve">Altersverteilung der Lehrkräfte im Primarbereich und im Sekundarbereich I in % (2010)</t>
  </si>
  <si>
    <t xml:space="preserve">Primarbereich (ISCED 1)</t>
  </si>
  <si>
    <t xml:space="preserve">Sekundarbereich I (ISCED 2)</t>
  </si>
  <si>
    <t xml:space="preserve">unter 30 Jahre</t>
  </si>
  <si>
    <t xml:space="preserve">30 - 39 Jahre</t>
  </si>
  <si>
    <t xml:space="preserve">40 - 49 Jahre</t>
  </si>
  <si>
    <t xml:space="preserve">50 - 59 Jahre</t>
  </si>
  <si>
    <t xml:space="preserve">60 Jahre und älter</t>
  </si>
  <si>
    <t xml:space="preserve">Tabelle D5.3</t>
  </si>
  <si>
    <r>
      <rPr>
        <b val="true"/>
        <sz val="12"/>
        <rFont val="MetaNormalLF-Roman"/>
        <family val="2"/>
      </rPr>
      <t xml:space="preserve">Geschlechterverteilung der Lehrkräfte</t>
    </r>
    <r>
      <rPr>
        <b val="true"/>
        <vertAlign val="superscript"/>
        <sz val="12"/>
        <rFont val="MetaNormalLF-Roman"/>
        <family val="2"/>
      </rPr>
      <t xml:space="preserve">1)</t>
    </r>
    <r>
      <rPr>
        <b val="true"/>
        <sz val="12"/>
        <rFont val="MetaNormalLF-Roman"/>
        <family val="2"/>
      </rPr>
      <t xml:space="preserve"> in % 2010</t>
    </r>
  </si>
  <si>
    <t xml:space="preserve">Elementar-bereich</t>
  </si>
  <si>
    <t xml:space="preserve">Primar-bereich</t>
  </si>
  <si>
    <t xml:space="preserve">Sekundarbereich II und post-sekundarer nichttertiärer Bereich</t>
  </si>
  <si>
    <t xml:space="preserve">berufs-
bildend</t>
  </si>
  <si>
    <t xml:space="preserve">Tertiär-
bereich B</t>
  </si>
  <si>
    <r>
      <rPr>
        <sz val="10"/>
        <rFont val="MetaNormalLF-Roman"/>
        <family val="2"/>
      </rPr>
      <t xml:space="preserve">Tertiär-
bereich A</t>
    </r>
    <r>
      <rPr>
        <vertAlign val="superscript"/>
        <sz val="10"/>
        <rFont val="MetaNormalLF-Roman"/>
        <family val="2"/>
      </rPr>
      <t xml:space="preserve">2)</t>
    </r>
  </si>
  <si>
    <t xml:space="preserve">ISCED 3 und ISCED 4</t>
  </si>
  <si>
    <t xml:space="preserve">ISCED 5/6</t>
  </si>
  <si>
    <t xml:space="preserve">1) Anteil der Frauen an den Lehrkräften an öffentlichen und privaten Einrichtungen nach Bildungsbereichen, basierend auf Personenzahlen.</t>
  </si>
  <si>
    <t xml:space="preserve">2) Einschl. weiterführender Forschungsprogramme.</t>
  </si>
</sst>
</file>

<file path=xl/styles.xml><?xml version="1.0" encoding="utf-8"?>
<styleSheet xmlns="http://schemas.openxmlformats.org/spreadsheetml/2006/main">
  <numFmts count="6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##\ ##"/>
    <numFmt numFmtId="178" formatCode="&quot;    &quot;@\ *."/>
    <numFmt numFmtId="179" formatCode="&quot;    &quot;@"/>
    <numFmt numFmtId="180" formatCode="##\ ##\ #"/>
    <numFmt numFmtId="181" formatCode="##\ ##\ ##"/>
    <numFmt numFmtId="182" formatCode="&quot;      &quot;@\ *."/>
    <numFmt numFmtId="183" formatCode="&quot;      &quot;@"/>
    <numFmt numFmtId="184" formatCode="&quot;       &quot;@\ *."/>
    <numFmt numFmtId="185" formatCode="##\ ##\ ##\ ###"/>
    <numFmt numFmtId="186" formatCode="&quot;         &quot;@\ *."/>
    <numFmt numFmtId="187" formatCode="&quot;         &quot;@"/>
    <numFmt numFmtId="188" formatCode="\ #\ ###\ ###\ ##0&quot;  &quot;;&quot; –&quot;###\ ###\ ##0&quot;  &quot;;\ * &quot;–  &quot;;\ * @&quot;  &quot;"/>
    <numFmt numFmtId="189" formatCode="_(* #,##0.00_);_(* \(#,##0.00\);_(* \-??_);_(@_)"/>
    <numFmt numFmtId="190" formatCode="_-* #,##0_-;\-* #,##0_-;_-* \-_-;_-@_-"/>
    <numFmt numFmtId="191" formatCode="_-* #,##0.00_-;\-* #,##0.00_-;_-* \-??_-;_-@_-"/>
    <numFmt numFmtId="192" formatCode="_-\$* #,##0_-;&quot;-$&quot;* #,##0_-;_-\$* \-_-;_-@_-"/>
    <numFmt numFmtId="193" formatCode="_-\$* #,##0.00_-;&quot;-$&quot;* #,##0.00_-;_-\$* \-??_-;_-@_-"/>
    <numFmt numFmtId="194" formatCode="_-* #,##0.00\ [$€-1]_-;\-* #,##0.00\ [$€-1]_-;_-* \-??\ [$€-1]_-"/>
    <numFmt numFmtId="195" formatCode="_-* #,##0.00000_-;;"/>
    <numFmt numFmtId="196" formatCode="#,##0_);\(#,##0\)"/>
    <numFmt numFmtId="197" formatCode="#,##0.0"/>
    <numFmt numFmtId="198" formatCode="&quot;  &quot;0.0&quot;  &quot;"/>
    <numFmt numFmtId="199" formatCode="#,##0.00"/>
    <numFmt numFmtId="200" formatCode="#,##0"/>
    <numFmt numFmtId="201" formatCode="_ * #,##0_ ;_ * \-#,##0_ ;_ * \-_ ;_ @_ "/>
    <numFmt numFmtId="202" formatCode="_ * #,##0.00_ ;_ * \-#,##0.00_ ;_ * \-??_ ;_ @_ "/>
    <numFmt numFmtId="203" formatCode="_ \\* #,##0_ ;_ \\* \-#,##0_ ;_ \\* \-_ ;_ @_ "/>
    <numFmt numFmtId="204" formatCode="_ \\* #,##0.00_ ;_ \\* \-#,##0.00_ ;_ \\* \-??_ ;_ @_ "/>
    <numFmt numFmtId="205" formatCode="0%"/>
    <numFmt numFmtId="206" formatCode="\\#,##0;&quot;\-&quot;#,##0"/>
    <numFmt numFmtId="207" formatCode="#\ ###\ ##0\ ;\-#\ ###\ ##0\ ;&quot; – &quot;"/>
    <numFmt numFmtId="208" formatCode="General"/>
    <numFmt numFmtId="209" formatCode="#\ ###\ ##0.0\ ;\-#\ ###\ ##0.0\ ;&quot; – &quot;"/>
    <numFmt numFmtId="210" formatCode="0"/>
    <numFmt numFmtId="211" formatCode="###########0;\-###########0;\-"/>
    <numFmt numFmtId="212" formatCode="[$-409]m/d/yyyy"/>
    <numFmt numFmtId="213" formatCode="0.0"/>
    <numFmt numFmtId="214" formatCode="General_)"/>
    <numFmt numFmtId="215" formatCode="#\ ###"/>
    <numFmt numFmtId="216" formatCode="[RED]&quot;XXXXXX Daten fehlerhaft XXXXXX &quot;;[RED]&quot;XXXXXX Daten fehlerhaft XXXXXX &quot;;\ "/>
    <numFmt numFmtId="217" formatCode="#\ ###\ ##0\ ;\-#\ ###\ ##0\ ;&quot; - &quot;"/>
    <numFmt numFmtId="218" formatCode="#\ ###\ ##0&quot;   &quot;;\-#\ ###\ ##0&quot;  &quot;;&quot;– &quot;"/>
    <numFmt numFmtId="219" formatCode="0.0000"/>
    <numFmt numFmtId="220" formatCode="#,##0.0000_);\(#,##0.0000\)"/>
    <numFmt numFmtId="221" formatCode="[&lt;0.5]&quot; n  &quot;;0&quot;  &quot;;@&quot;  &quot;"/>
    <numFmt numFmtId="222" formatCode="0&quot;   &quot;;@&quot;   &quot;"/>
    <numFmt numFmtId="223" formatCode="0.0&quot;  &quot;;@&quot;  &quot;"/>
    <numFmt numFmtId="224" formatCode="[&lt;0.05]&quot; n   &quot;;0.0&quot;   &quot;;@&quot;   &quot;"/>
    <numFmt numFmtId="225" formatCode="@\ "/>
    <numFmt numFmtId="226" formatCode="#\ ###\ ##0.0\ ;\-#\ ###\ ##0.0\ ;&quot; - &quot;"/>
    <numFmt numFmtId="227" formatCode="[=0]0.0&quot;  &quot;;[&lt;0.05]&quot; n.   &quot;;0.0&quot;   &quot;;@&quot;   &quot;"/>
  </numFmts>
  <fonts count="10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0"/>
      <color rgb="FF000000"/>
      <name val="Arial"/>
      <family val="2"/>
    </font>
    <font>
      <sz val="7"/>
      <name val="Arial"/>
      <family val="2"/>
    </font>
    <font>
      <sz val="8"/>
      <name val="Times New Roman"/>
      <family val="1"/>
    </font>
    <font>
      <sz val="10"/>
      <color rgb="FFFFFFFF"/>
      <name val="Arial"/>
      <family val="2"/>
    </font>
    <font>
      <sz val="10"/>
      <color rgb="FFFF3300"/>
      <name val="Arial"/>
      <family val="2"/>
    </font>
    <font>
      <b val="true"/>
      <sz val="8"/>
      <color rgb="FF000000"/>
      <name val="MS Sans Serif"/>
      <family val="0"/>
    </font>
    <font>
      <b val="true"/>
      <sz val="10"/>
      <color rgb="FF49A4FF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0"/>
    </font>
    <font>
      <sz val="8.5"/>
      <color rgb="FF000000"/>
      <name val="MS Sans Serif"/>
      <family val="2"/>
    </font>
    <font>
      <i val="true"/>
      <sz val="10"/>
      <color rgb="FF808080"/>
      <name val="Arial"/>
      <family val="2"/>
    </font>
    <font>
      <sz val="8"/>
      <color rgb="FF000000"/>
      <name val="Arial"/>
      <family val="2"/>
    </font>
    <font>
      <sz val="10"/>
      <color rgb="FFFFB973"/>
      <name val="Arial"/>
      <family val="2"/>
    </font>
    <font>
      <b val="true"/>
      <sz val="12"/>
      <name val="Arial"/>
      <family val="2"/>
    </font>
    <font>
      <b val="true"/>
      <sz val="15"/>
      <color rgb="FFFF99CC"/>
      <name val="Arial"/>
      <family val="2"/>
    </font>
    <font>
      <b val="true"/>
      <sz val="13"/>
      <color rgb="FFFF99CC"/>
      <name val="Arial"/>
      <family val="2"/>
    </font>
    <font>
      <b val="true"/>
      <sz val="11"/>
      <color rgb="FFFF99CC"/>
      <name val="Arial"/>
      <family val="2"/>
    </font>
    <font>
      <sz val="10"/>
      <color rgb="FFFFA795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8.5"/>
      <color rgb="FF000000"/>
      <name val="MS Sans Serif"/>
      <family val="2"/>
    </font>
    <font>
      <sz val="10"/>
      <color rgb="FF49A4FF"/>
      <name val="Arial"/>
      <family val="2"/>
    </font>
    <font>
      <sz val="10"/>
      <color rgb="FF142496"/>
      <name val="Arial"/>
      <family val="2"/>
    </font>
    <font>
      <sz val="10"/>
      <name val="Times New Roman"/>
      <family val="0"/>
    </font>
    <font>
      <b val="true"/>
      <sz val="10"/>
      <color rgb="FF333333"/>
      <name val="Arial"/>
      <family val="2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0"/>
    </font>
    <font>
      <sz val="7.5"/>
      <color rgb="FF000000"/>
      <name val="MS Sans Serif"/>
      <family val="2"/>
    </font>
    <font>
      <sz val="10"/>
      <name val="MetaNormalLF-Roman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18"/>
      <color rgb="FFFF99CC"/>
      <name val="Cambria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7.5"/>
      <name val="Arial"/>
      <family val="2"/>
    </font>
    <font>
      <sz val="10"/>
      <color rgb="FFFF0000"/>
      <name val="Arial"/>
      <family val="2"/>
    </font>
    <font>
      <sz val="6.5"/>
      <name val="MS Sans Serif"/>
      <family val="0"/>
    </font>
    <font>
      <sz val="10"/>
      <color rgb="FF9999FF"/>
      <name val="MS Sans Serif"/>
      <family val="2"/>
    </font>
    <font>
      <sz val="14"/>
      <name val="Arial"/>
      <family val="2"/>
    </font>
    <font>
      <sz val="13"/>
      <color rgb="FF3366FF"/>
      <name val="Arial"/>
      <family val="2"/>
    </font>
    <font>
      <sz val="13"/>
      <name val="Arial"/>
      <family val="2"/>
    </font>
    <font>
      <b val="true"/>
      <sz val="9.1"/>
      <name val="Arial"/>
      <family val="2"/>
    </font>
    <font>
      <sz val="9.1"/>
      <name val="Arial"/>
      <family val="2"/>
    </font>
    <font>
      <u val="single"/>
      <sz val="10"/>
      <color rgb="FF0000FF"/>
      <name val="Arial"/>
      <family val="0"/>
    </font>
    <font>
      <sz val="9.1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MetaNormalLF-Roman"/>
      <family val="2"/>
    </font>
    <font>
      <b val="true"/>
      <sz val="12"/>
      <color rgb="FF0000FF"/>
      <name val="MetaNormalLF-Roman"/>
      <family val="2"/>
    </font>
    <font>
      <sz val="10"/>
      <color rgb="FF0000FF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3366FF"/>
      <name val="MetaNormalLF-Roman"/>
      <family val="2"/>
    </font>
    <font>
      <b val="true"/>
      <sz val="9.5"/>
      <name val="MetaNormalLF-Roman"/>
      <family val="2"/>
    </font>
    <font>
      <b val="true"/>
      <sz val="9.5"/>
      <color rgb="FF3366FF"/>
      <name val="MetaNormalLF-Roman"/>
      <family val="2"/>
    </font>
    <font>
      <sz val="9"/>
      <color rgb="FF3366FF"/>
      <name val="MetaNormalLF-Roman"/>
      <family val="2"/>
    </font>
    <font>
      <b val="true"/>
      <vertAlign val="superscript"/>
      <sz val="12"/>
      <name val="MetaNormalLF-Roman"/>
      <family val="2"/>
    </font>
    <font>
      <b val="true"/>
      <sz val="10"/>
      <color rgb="FF3366FF"/>
      <name val="MetaNormalLF-Roman"/>
      <family val="2"/>
    </font>
    <font>
      <sz val="10"/>
      <color rgb="FF3366FF"/>
      <name val="MetaNormalLF-Roman"/>
      <family val="2"/>
    </font>
    <font>
      <sz val="10"/>
      <color rgb="FF000080"/>
      <name val="MetaNormalLF-Roman"/>
      <family val="2"/>
    </font>
    <font>
      <vertAlign val="superscript"/>
      <sz val="10"/>
      <name val="MetaNormalLF-Roman"/>
      <family val="2"/>
    </font>
    <font>
      <sz val="9"/>
      <color rgb="FF000080"/>
      <name val="MetaNormalLF-Roman"/>
      <family val="2"/>
    </font>
    <font>
      <sz val="9"/>
      <color rgb="FFFF0000"/>
      <name val="MetaNormalLF-Roman"/>
      <family val="2"/>
    </font>
    <font>
      <sz val="10"/>
      <color rgb="FFFF0000"/>
      <name val="MetaNormalLF-Roman"/>
      <family val="2"/>
    </font>
    <font>
      <b val="true"/>
      <sz val="11"/>
      <color rgb="FF3366FF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969696"/>
      <name val="MetaNormalLF-Roman"/>
      <family val="2"/>
    </font>
    <font>
      <sz val="9"/>
      <color rgb="FF969696"/>
      <name val="MetaNormalLF-Roman"/>
      <family val="2"/>
    </font>
    <font>
      <sz val="10"/>
      <color rgb="FFFFFF00"/>
      <name val="MetaNormalLF-Roman"/>
      <family val="2"/>
    </font>
    <font>
      <sz val="9.5"/>
      <name val="MetaNormalLF-Roman"/>
      <family val="2"/>
    </font>
    <font>
      <sz val="8"/>
      <name val="MetaNormalLF-Roman"/>
      <family val="2"/>
    </font>
    <font>
      <b val="true"/>
      <sz val="9.5"/>
      <color rgb="FF969696"/>
      <name val="MetaNormalLF-Roman"/>
      <family val="2"/>
    </font>
    <font>
      <sz val="9.5"/>
      <color rgb="FF969696"/>
      <name val="MetaNormalLF-Roman"/>
      <family val="2"/>
    </font>
    <font>
      <b val="true"/>
      <sz val="9.5"/>
      <color rgb="FFFFFFFF"/>
      <name val="MetaNormalLF-Roman"/>
      <family val="2"/>
    </font>
    <font>
      <sz val="6"/>
      <name val="MetaNormalLF-Roman"/>
      <family val="2"/>
    </font>
    <font>
      <sz val="8"/>
      <name val="Arial"/>
      <family val="0"/>
    </font>
    <font>
      <i val="true"/>
      <sz val="8"/>
      <name val="Arial"/>
      <family val="0"/>
    </font>
    <font>
      <b val="true"/>
      <sz val="8"/>
      <name val="MetaNormalLF-Roman"/>
      <family val="2"/>
    </font>
    <font>
      <sz val="11"/>
      <name val="MetaNormalLF-Roman"/>
      <family val="2"/>
    </font>
    <font>
      <sz val="8.5"/>
      <color rgb="FF000000"/>
      <name val="MetaNormalLF-Roman"/>
      <family val="2"/>
    </font>
    <font>
      <sz val="8.5"/>
      <name val="MetaNormalLF-Roman"/>
      <family val="2"/>
    </font>
    <font>
      <i val="true"/>
      <sz val="10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0"/>
      <color rgb="FF000000"/>
      <name val="MetaNormalLF-Roman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A795"/>
      </patternFill>
    </fill>
    <fill>
      <patternFill patternType="solid">
        <fgColor rgb="FFFF6600"/>
        <bgColor rgb="FFFC7E00"/>
      </patternFill>
    </fill>
    <fill>
      <patternFill patternType="solid">
        <fgColor rgb="FFCC0000"/>
        <bgColor rgb="FFFF0000"/>
      </patternFill>
    </fill>
    <fill>
      <patternFill patternType="solid">
        <fgColor rgb="FFCCFFFF"/>
        <bgColor rgb="FFD5EAFF"/>
      </patternFill>
    </fill>
    <fill>
      <patternFill patternType="solid">
        <fgColor rgb="FFD5EAFF"/>
        <bgColor rgb="FFDDDDDD"/>
      </patternFill>
    </fill>
    <fill>
      <patternFill patternType="solid">
        <fgColor rgb="FF99CCFF"/>
        <bgColor rgb="FFA7D3FF"/>
      </patternFill>
    </fill>
    <fill>
      <patternFill patternType="solid">
        <fgColor rgb="FFFF8080"/>
        <bgColor rgb="FFFFA795"/>
      </patternFill>
    </fill>
    <fill>
      <patternFill patternType="solid">
        <fgColor rgb="FFFC7E00"/>
        <bgColor rgb="FFFF6600"/>
      </patternFill>
    </fill>
    <fill>
      <patternFill patternType="solid">
        <fgColor rgb="FFA7D3FF"/>
        <bgColor rgb="FF99CCFF"/>
      </patternFill>
    </fill>
    <fill>
      <patternFill patternType="solid">
        <fgColor rgb="FF0066CC"/>
        <bgColor rgb="FF0059BE"/>
      </patternFill>
    </fill>
    <fill>
      <patternFill patternType="solid">
        <fgColor rgb="FF800080"/>
        <bgColor rgb="FF800080"/>
      </patternFill>
    </fill>
    <fill>
      <patternFill patternType="solid">
        <fgColor rgb="FFDDDDDD"/>
        <bgColor rgb="FFD5EAFF"/>
      </patternFill>
    </fill>
    <fill>
      <patternFill patternType="solid">
        <fgColor rgb="FF49A4FF"/>
        <bgColor rgb="FF9999FF"/>
      </patternFill>
    </fill>
    <fill>
      <patternFill patternType="solid">
        <fgColor rgb="FFFFA795"/>
        <bgColor rgb="FFFFB973"/>
      </patternFill>
    </fill>
    <fill>
      <patternFill patternType="solid">
        <fgColor rgb="FFFF0000"/>
        <bgColor rgb="FFCC0000"/>
      </patternFill>
    </fill>
    <fill>
      <patternFill patternType="solid">
        <fgColor rgb="FFFFAD35"/>
        <bgColor rgb="FFFFB973"/>
      </patternFill>
    </fill>
    <fill>
      <patternFill patternType="solid">
        <fgColor rgb="FF0059BE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FFA795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>
        <color rgb="FF49A4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/>
      <right/>
      <top style="thin">
        <color rgb="FFFFA795"/>
      </top>
      <bottom style="double">
        <color rgb="FFFFA795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thin"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</borders>
  <cellStyleXfs count="1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3" borderId="0" applyFont="true" applyBorder="false" applyAlignment="false" applyProtection="false"/>
    <xf numFmtId="18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0" borderId="4" applyFont="true" applyBorder="tru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5" applyFont="true" applyBorder="true" applyAlignment="false" applyProtection="false"/>
    <xf numFmtId="164" fontId="14" fillId="2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7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0" applyFont="true" applyBorder="false" applyAlignment="false" applyProtection="false"/>
    <xf numFmtId="164" fontId="11" fillId="2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7" applyFont="true" applyBorder="true" applyAlignment="false" applyProtection="false"/>
    <xf numFmtId="164" fontId="22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7" borderId="4" applyFont="true" applyBorder="true" applyAlignment="false" applyProtection="false"/>
    <xf numFmtId="164" fontId="27" fillId="2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17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5" fontId="0" fillId="0" borderId="0" applyFont="true" applyBorder="false" applyAlignment="false" applyProtection="false"/>
    <xf numFmtId="164" fontId="4" fillId="20" borderId="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5" applyFont="true" applyBorder="tru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31" fillId="23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24" borderId="16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0" borderId="17" applyFont="true" applyBorder="true" applyAlignment="false" applyProtection="false"/>
    <xf numFmtId="164" fontId="0" fillId="0" borderId="0" applyFont="true" applyBorder="false" applyAlignment="false" applyProtection="false"/>
    <xf numFmtId="164" fontId="4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7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20" border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20" border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20" border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21" applyFont="true" applyBorder="true" applyAlignment="false" applyProtection="false"/>
    <xf numFmtId="197" fontId="4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98" fontId="45" fillId="0" border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</cellStyleXfs>
  <cellXfs count="6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5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1" fillId="2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2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6" fillId="2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6" fillId="2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6" fillId="2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56" fillId="2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56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56" fillId="2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07" fontId="56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56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56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2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5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25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0" fontId="56" fillId="2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56" fillId="2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56" fillId="2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56" fillId="2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56" fillId="2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56" fillId="25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9" fontId="56" fillId="2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56" fillId="2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56" fillId="2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6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2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1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59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2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4" xfId="1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24" xfId="1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5" borderId="24" xfId="1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25" borderId="26" xfId="1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23" xfId="1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0" borderId="23" xfId="1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56" fillId="20" borderId="24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2" borderId="23" xfId="1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56" fillId="22" borderId="24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3" xfId="1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56" fillId="0" borderId="24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56" fillId="25" borderId="23" xfId="1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56" fillId="25" borderId="23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56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6" fillId="25" borderId="23" xfId="1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56" fillId="25" borderId="24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7" fontId="56" fillId="0" borderId="0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1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5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9" fontId="56" fillId="2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3" fontId="56" fillId="2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56" fillId="2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5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56" fillId="2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2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56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56" fillId="0" borderId="0" xfId="1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61" fillId="0" borderId="23" xfId="1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61" fillId="0" borderId="24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61" fillId="0" borderId="0" xfId="1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56" fillId="25" borderId="24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6" fillId="2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56" fillId="2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56" fillId="2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5" fontId="64" fillId="0" borderId="0" xfId="1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77" fillId="0" borderId="0" xfId="1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6" fontId="6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0" fontId="6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2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2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9" fontId="5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2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217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7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5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5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0" fontId="6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6" fillId="2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23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6" fillId="2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6" fillId="2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5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28" fillId="2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213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56" fillId="2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3" fontId="5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3" fontId="56" fillId="25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6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5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7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2" fillId="2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8" fontId="6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56" fillId="2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2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56" fillId="2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2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56" fillId="2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18" fontId="61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4" fillId="22" borderId="0" xfId="1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81" fillId="22" borderId="0" xfId="1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9" fontId="64" fillId="0" borderId="0" xfId="1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64" fillId="0" borderId="0" xfId="1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20" fontId="64" fillId="22" borderId="0" xfId="1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82" fillId="22" borderId="0" xfId="1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3" fillId="22" borderId="0" xfId="1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82" fillId="22" borderId="0" xfId="1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7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2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56" fillId="2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2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3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24" xfId="1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24" xfId="1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23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25" borderId="24" xfId="1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20" borderId="23" xfId="1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56" fillId="20" borderId="24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56" fillId="20" borderId="24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23" xfId="1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56" fillId="0" borderId="24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56" fillId="0" borderId="24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25" borderId="23" xfId="1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56" fillId="25" borderId="24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56" fillId="25" borderId="24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56" fillId="0" borderId="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67" fillId="0" borderId="0" xfId="1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0" borderId="0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56" fillId="0" borderId="0" xfId="1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56" fillId="0" borderId="24" xfId="1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2" fillId="0" borderId="23" xfId="1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1" fillId="0" borderId="24" xfId="1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2" fillId="0" borderId="23" xfId="1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56" fillId="25" borderId="24" xfId="12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6" fillId="20" borderId="23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56" fillId="20" borderId="24" xfId="1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22" borderId="23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56" fillId="0" borderId="24" xfId="1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25" borderId="23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56" fillId="25" borderId="24" xfId="1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56" fillId="25" borderId="24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78" fillId="0" borderId="0" xfId="1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56" fillId="0" borderId="0" xfId="1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86" fillId="0" borderId="0" xfId="1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5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xfId="1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0" borderId="0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1" fillId="0" borderId="0" xfId="1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1" fillId="0" borderId="0" xfId="1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3" xfId="1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24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5" borderId="24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3" fontId="56" fillId="20" borderId="23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56" fillId="20" borderId="23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0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56" fillId="22" borderId="23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56" fillId="22" borderId="23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56" fillId="25" borderId="23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56" fillId="25" borderId="23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1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5" borderId="23" xfId="1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56" fillId="25" borderId="24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56" fillId="2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9" fontId="56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5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9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56" fillId="25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9" fontId="56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67" fillId="0" borderId="0" xfId="1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61" fillId="0" borderId="24" xfId="1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6" fillId="0" borderId="0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3" xfId="1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5" borderId="24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56" fillId="25" borderId="24" xfId="1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9" fontId="56" fillId="20" borderId="24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56" fillId="20" borderId="24" xfId="1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56" fillId="0" borderId="23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56" fillId="0" borderId="24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56" fillId="0" borderId="24" xfId="1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56" fillId="25" borderId="23" xfId="1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56" fillId="25" borderId="24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5" borderId="23" xfId="1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56" fillId="0" borderId="0" xfId="1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1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3" fontId="56" fillId="25" borderId="24" xfId="1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20" borderId="23" xfId="1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2" borderId="23" xfId="1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5" borderId="23" xfId="1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56" fillId="25" borderId="24" xfId="1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0" xfId="1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0" fillId="0" borderId="0" xfId="1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0" borderId="23" xfId="1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6" fillId="0" borderId="24" xfId="1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25" borderId="23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1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2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56" fillId="2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2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56" fillId="2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9" fontId="56" fillId="25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7" fontId="56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56" fillId="2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56" fillId="2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8" fontId="5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8" fontId="56" fillId="2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18" fontId="56" fillId="2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5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18" fontId="56" fillId="2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25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5" borderId="23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7" fontId="5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5" fontId="5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7" fontId="56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61" fillId="0" borderId="0" xfId="1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1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1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61" fillId="2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14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6" fillId="2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6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56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213" fontId="56" fillId="2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213" fontId="5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213" fontId="56" fillId="25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2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213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3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56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5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11" fontId="56" fillId="25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3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6" fillId="25" borderId="2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209" fontId="56" fillId="2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5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56" fillId="2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2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56" fillId="25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56" fillId="2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56" fillId="2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8" fontId="56" fillId="2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5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8" fontId="5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6" fontId="56" fillId="2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8" fontId="56" fillId="2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21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2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56" fillId="21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56" fillId="2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1" fillId="25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56" fillId="2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22" borderId="0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2" borderId="0" xfId="1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22" borderId="0" xfId="1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2" borderId="0" xfId="1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22" borderId="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7" fontId="56" fillId="22" borderId="0" xfId="1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2" borderId="0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2" borderId="0" xfId="1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2" borderId="0" xfId="1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22" borderId="24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3" xfId="1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9" fontId="56" fillId="20" borderId="24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22" borderId="0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56" fillId="22" borderId="24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56" fillId="25" borderId="24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22" borderId="0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56" fillId="25" borderId="24" xfId="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22" borderId="0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2" borderId="0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2" borderId="0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22" borderId="0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56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56" fillId="2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1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1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1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25" borderId="24" xfId="1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0" xfId="1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20" borderId="0" xfId="1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3" fontId="56" fillId="20" borderId="24" xfId="1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3" fontId="56" fillId="20" borderId="0" xfId="1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22" borderId="0" xfId="1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3" fontId="56" fillId="22" borderId="24" xfId="1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3" fontId="56" fillId="22" borderId="0" xfId="1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25" borderId="0" xfId="1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3" fontId="56" fillId="25" borderId="24" xfId="1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3" fontId="56" fillId="25" borderId="0" xfId="1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0" fontId="56" fillId="25" borderId="0" xfId="1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0" fontId="56" fillId="25" borderId="24" xfId="1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0" xfId="1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1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1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xfId="1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xfId="1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7" fillId="0" borderId="0" xfId="1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13" fontId="6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3" fontId="7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1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1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xfId="1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0" xfId="1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0" xfId="1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1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2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6" fontId="56" fillId="2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6" fontId="5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% - Accent1" xfId="29"/>
    <cellStyle name="20% - Accent2" xfId="30"/>
    <cellStyle name="20% - Accent3" xfId="31"/>
    <cellStyle name="20% - Accent4" xfId="32"/>
    <cellStyle name="20% - Accent5" xfId="33"/>
    <cellStyle name="20% - Accent6" xfId="34"/>
    <cellStyle name="2mitP" xfId="35"/>
    <cellStyle name="2ohneP" xfId="36"/>
    <cellStyle name="3mitP" xfId="37"/>
    <cellStyle name="3ohneP" xfId="38"/>
    <cellStyle name="4" xfId="39"/>
    <cellStyle name="40% - Accent1" xfId="40"/>
    <cellStyle name="40% - Accent2" xfId="41"/>
    <cellStyle name="40% - Accent3" xfId="42"/>
    <cellStyle name="40% - Accent4" xfId="43"/>
    <cellStyle name="40% - Accent5" xfId="44"/>
    <cellStyle name="40% - Accent6" xfId="45"/>
    <cellStyle name="4mitP" xfId="46"/>
    <cellStyle name="4ohneP" xfId="47"/>
    <cellStyle name="5" xfId="48"/>
    <cellStyle name="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6mitP" xfId="56"/>
    <cellStyle name="6ohneP" xfId="57"/>
    <cellStyle name="7mitP" xfId="58"/>
    <cellStyle name="9" xfId="59"/>
    <cellStyle name="9mitP" xfId="60"/>
    <cellStyle name="9ohneP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BasisOhneNK" xfId="69"/>
    <cellStyle name="bin" xfId="70"/>
    <cellStyle name="blue" xfId="71"/>
    <cellStyle name="Calculation" xfId="72"/>
    <cellStyle name="cell" xfId="73"/>
    <cellStyle name="Check Cell" xfId="74"/>
    <cellStyle name="Col&amp;RowHeadings" xfId="75"/>
    <cellStyle name="ColCodes" xfId="76"/>
    <cellStyle name="ColTitles" xfId="77"/>
    <cellStyle name="column" xfId="78"/>
    <cellStyle name="Comma 2" xfId="79"/>
    <cellStyle name="Comma [0]_00grad" xfId="80"/>
    <cellStyle name="Comma_00grad" xfId="81"/>
    <cellStyle name="Currency [0]_00grad" xfId="82"/>
    <cellStyle name="Currency_00grad" xfId="83"/>
    <cellStyle name="DataEntryCells" xfId="84"/>
    <cellStyle name="ErrRpt-DataEntryCells" xfId="85"/>
    <cellStyle name="ErrRpt-GreyBackground" xfId="86"/>
    <cellStyle name="ErrRpt_DataEntryCells" xfId="87"/>
    <cellStyle name="Euro" xfId="88"/>
    <cellStyle name="Explanatory Text" xfId="89"/>
    <cellStyle name="formula" xfId="90"/>
    <cellStyle name="Fuss" xfId="91"/>
    <cellStyle name="gap" xfId="92"/>
    <cellStyle name="Good 1" xfId="93"/>
    <cellStyle name="GreyBackground" xfId="94"/>
    <cellStyle name="Header1" xfId="95"/>
    <cellStyle name="Header2" xfId="96"/>
    <cellStyle name="Heading 1 1" xfId="97"/>
    <cellStyle name="Heading 2 1" xfId="98"/>
    <cellStyle name="Heading 3" xfId="99"/>
    <cellStyle name="Heading 4" xfId="100"/>
    <cellStyle name="Input" xfId="101"/>
    <cellStyle name="ISC" xfId="102"/>
    <cellStyle name="isced" xfId="103"/>
    <cellStyle name="ISCED Titles" xfId="104"/>
    <cellStyle name="isced_05enrl_REVISED_2" xfId="105"/>
    <cellStyle name="Königstein" xfId="106"/>
    <cellStyle name="level1a" xfId="107"/>
    <cellStyle name="level2" xfId="108"/>
    <cellStyle name="level2a" xfId="109"/>
    <cellStyle name="level3" xfId="110"/>
    <cellStyle name="Linked Cell" xfId="111"/>
    <cellStyle name="Migliaia (0)_conti99" xfId="112"/>
    <cellStyle name="Milliers [0]_8GRAD" xfId="113"/>
    <cellStyle name="Milliers_8GRAD" xfId="114"/>
    <cellStyle name="mitP" xfId="115"/>
    <cellStyle name="Monétaire [0]_8GRAD" xfId="116"/>
    <cellStyle name="Monétaire_8GRAD" xfId="117"/>
    <cellStyle name="Neutral 1" xfId="118"/>
    <cellStyle name="nf2" xfId="119"/>
    <cellStyle name="Normal 2" xfId="120"/>
    <cellStyle name="Normal 2 2" xfId="121"/>
    <cellStyle name="Normal 2_TC_B1_WP" xfId="122"/>
    <cellStyle name="Normal 3" xfId="123"/>
    <cellStyle name="Normal_00enrl" xfId="124"/>
    <cellStyle name="Normal_B1.1b" xfId="125"/>
    <cellStyle name="Normal_B1.1c" xfId="126"/>
    <cellStyle name="Normal_C1.1a" xfId="127"/>
    <cellStyle name="Normal_C2.2" xfId="128"/>
    <cellStyle name="Normal_C3" xfId="129"/>
    <cellStyle name="Normal_C4.1" xfId="130"/>
    <cellStyle name="Normal_G1.1" xfId="131"/>
    <cellStyle name="Normal_G1.1_1" xfId="132"/>
    <cellStyle name="Normal_G1.2" xfId="133"/>
    <cellStyle name="Normal_G4.1" xfId="134"/>
    <cellStyle name="Note 1" xfId="135"/>
    <cellStyle name="ohneP" xfId="136"/>
    <cellStyle name="Output" xfId="137"/>
    <cellStyle name="Percent_1 SubOverv.USd" xfId="138"/>
    <cellStyle name="row" xfId="139"/>
    <cellStyle name="Row-Col Headings" xfId="140"/>
    <cellStyle name="RowCodes" xfId="141"/>
    <cellStyle name="RowTitles" xfId="142"/>
    <cellStyle name="RowTitles-Col2" xfId="143"/>
    <cellStyle name="RowTitles-Detail" xfId="144"/>
    <cellStyle name="RowTitles1-Detail" xfId="145"/>
    <cellStyle name="Standard_2002TAB_2_2" xfId="146"/>
    <cellStyle name="Standard_A3-1_Tab_Abschlussquoten_Tertiärbereich" xfId="147"/>
    <cellStyle name="Standard_C1-1_Tab_Bildungsbeteiligung" xfId="148"/>
    <cellStyle name="Standard_C1-1a_Tab_Bildungsbeteiligung" xfId="149"/>
    <cellStyle name="Standard_C1-1b_Tab_Uebergang_15_bis_20_Jahre" xfId="150"/>
    <cellStyle name="Standard_C1-4_Tab_Verteilung_der_Schüler" xfId="151"/>
    <cellStyle name="Standard_C1-7a_Tab_Bildungserwartung" xfId="152"/>
    <cellStyle name="Standard_C2-1_Tab_Bildungsbeteiligung_Kindergartengartenalter" xfId="153"/>
    <cellStyle name="Standard_D2-1_Tab_Klassengroesse" xfId="154"/>
    <cellStyle name="Standard_D2-2b_Tab_Schueler_je_Lehrkraft_ISCED5A_6" xfId="155"/>
    <cellStyle name="Standard_OECD04-B1-neu" xfId="156"/>
    <cellStyle name="Standard_Pers_Dec402" xfId="157"/>
    <cellStyle name="Standard_T_C2_4_nach_red" xfId="158"/>
    <cellStyle name="Table No." xfId="159"/>
    <cellStyle name="Table Title" xfId="160"/>
    <cellStyle name="temp" xfId="161"/>
    <cellStyle name="Title" xfId="162"/>
    <cellStyle name="title1" xfId="163"/>
    <cellStyle name="Total" xfId="164"/>
    <cellStyle name="Tsd" xfId="165"/>
    <cellStyle name="Warning Text" xfId="166"/>
    <cellStyle name="Zelle mit Rand" xfId="167"/>
    <cellStyle name="자리수" xfId="168"/>
    <cellStyle name="자리수0" xfId="169"/>
    <cellStyle name="콤마 [0]_ACCOUNT" xfId="170"/>
    <cellStyle name="콤마_ACCOUNT" xfId="171"/>
    <cellStyle name="통화 [0]_ACCOUNT" xfId="172"/>
    <cellStyle name="통화_ACCOUNT" xfId="173"/>
    <cellStyle name="퍼센트" xfId="174"/>
    <cellStyle name="표준_9511REV" xfId="175"/>
    <cellStyle name="화폐기호" xfId="176"/>
    <cellStyle name="화폐기호0" xfId="177"/>
    <cellStyle name="*unknown*" xfId="20" builtinId="8"/>
  </cellStyles>
  <dxfs count="100"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  <dxf>
      <font>
        <name val="Arial"/>
        <family val="0"/>
      </font>
      <fill>
        <patternFill>
          <bgColor rgb="FFFC7E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808000"/>
      <rgbColor rgb="FF800080"/>
      <rgbColor rgb="FF0059BE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5EAFF"/>
      <rgbColor rgb="FFDDDDDD"/>
      <rgbColor rgb="FFA7D3FF"/>
      <rgbColor rgb="FF99CCFF"/>
      <rgbColor rgb="FFFF99CC"/>
      <rgbColor rgb="FFFFA795"/>
      <rgbColor rgb="FFFFB973"/>
      <rgbColor rgb="FF3366FF"/>
      <rgbColor rgb="FF49A4FF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FF3300"/>
      <rgbColor rgb="FF993366"/>
      <rgbColor rgb="FF14249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externalLink" Target="externalLinks/externalLink1.xml"/><Relationship Id="rId63" Type="http://schemas.openxmlformats.org/officeDocument/2006/relationships/externalLink" Target="externalLinks/externalLink2.xml"/><Relationship Id="rId64" Type="http://schemas.openxmlformats.org/officeDocument/2006/relationships/externalLink" Target="externalLinks/externalLink3.xml"/><Relationship Id="rId65" Type="http://schemas.openxmlformats.org/officeDocument/2006/relationships/externalLink" Target="externalLinks/externalLink4.xml"/><Relationship Id="rId66" Type="http://schemas.openxmlformats.org/officeDocument/2006/relationships/externalLink" Target="externalLinks/externalLink5.xml"/><Relationship Id="rId67" Type="http://schemas.openxmlformats.org/officeDocument/2006/relationships/externalLink" Target="externalLinks/externalLink6.xml"/><Relationship Id="rId68" Type="http://schemas.openxmlformats.org/officeDocument/2006/relationships/externalLink" Target="externalLinks/externalLink7.xml"/><Relationship Id="rId6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95080</xdr:colOff>
      <xdr:row>66</xdr:row>
      <xdr:rowOff>97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776412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662760</xdr:colOff>
      <xdr:row>50</xdr:row>
      <xdr:rowOff>471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0"/>
          <a:ext cx="13285800" cy="814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1080</xdr:colOff>
      <xdr:row>4</xdr:row>
      <xdr:rowOff>162000</xdr:rowOff>
    </xdr:to>
    <xdr:sp>
      <xdr:nvSpPr>
        <xdr:cNvPr id="2" name="Text 1"/>
        <xdr:cNvSpPr/>
      </xdr:nvSpPr>
      <xdr:spPr>
        <a:xfrm>
          <a:off x="1539720" y="190440"/>
          <a:ext cx="1080" cy="83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Average duration of early childhood education in years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Durée moyenne de la préscolarité en anné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0</xdr:rowOff>
    </xdr:from>
    <xdr:to>
      <xdr:col>5</xdr:col>
      <xdr:colOff>1080</xdr:colOff>
      <xdr:row>6</xdr:row>
      <xdr:rowOff>162000</xdr:rowOff>
    </xdr:to>
    <xdr:sp>
      <xdr:nvSpPr>
        <xdr:cNvPr id="3" name="Text 1"/>
        <xdr:cNvSpPr/>
      </xdr:nvSpPr>
      <xdr:spPr>
        <a:xfrm>
          <a:off x="5403240" y="733320"/>
          <a:ext cx="108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Average duration of early childhood education in years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Durée moyenne de la préscolarité en anné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</xdr:row>
      <xdr:rowOff>19080</xdr:rowOff>
    </xdr:from>
    <xdr:to>
      <xdr:col>5</xdr:col>
      <xdr:colOff>1080</xdr:colOff>
      <xdr:row>6</xdr:row>
      <xdr:rowOff>162000</xdr:rowOff>
    </xdr:to>
    <xdr:sp>
      <xdr:nvSpPr>
        <xdr:cNvPr id="4" name="Text 53"/>
        <xdr:cNvSpPr/>
      </xdr:nvSpPr>
      <xdr:spPr>
        <a:xfrm>
          <a:off x="5403240" y="140004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</xdr:row>
      <xdr:rowOff>19080</xdr:rowOff>
    </xdr:from>
    <xdr:to>
      <xdr:col>5</xdr:col>
      <xdr:colOff>1080</xdr:colOff>
      <xdr:row>6</xdr:row>
      <xdr:rowOff>162000</xdr:rowOff>
    </xdr:to>
    <xdr:sp>
      <xdr:nvSpPr>
        <xdr:cNvPr id="5" name="Text 54"/>
        <xdr:cNvSpPr/>
      </xdr:nvSpPr>
      <xdr:spPr>
        <a:xfrm>
          <a:off x="5403240" y="140004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</xdr:row>
      <xdr:rowOff>19080</xdr:rowOff>
    </xdr:from>
    <xdr:to>
      <xdr:col>5</xdr:col>
      <xdr:colOff>1080</xdr:colOff>
      <xdr:row>6</xdr:row>
      <xdr:rowOff>162000</xdr:rowOff>
    </xdr:to>
    <xdr:sp>
      <xdr:nvSpPr>
        <xdr:cNvPr id="6" name="Text 55"/>
        <xdr:cNvSpPr/>
      </xdr:nvSpPr>
      <xdr:spPr>
        <a:xfrm>
          <a:off x="5403240" y="140004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9080</xdr:rowOff>
    </xdr:from>
    <xdr:to>
      <xdr:col>1</xdr:col>
      <xdr:colOff>1080</xdr:colOff>
      <xdr:row>6</xdr:row>
      <xdr:rowOff>162000</xdr:rowOff>
    </xdr:to>
    <xdr:sp>
      <xdr:nvSpPr>
        <xdr:cNvPr id="7" name="Text 56"/>
        <xdr:cNvSpPr/>
      </xdr:nvSpPr>
      <xdr:spPr>
        <a:xfrm>
          <a:off x="1539720" y="140004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9080</xdr:rowOff>
    </xdr:from>
    <xdr:to>
      <xdr:col>1</xdr:col>
      <xdr:colOff>1080</xdr:colOff>
      <xdr:row>6</xdr:row>
      <xdr:rowOff>162000</xdr:rowOff>
    </xdr:to>
    <xdr:sp>
      <xdr:nvSpPr>
        <xdr:cNvPr id="8" name="Text 57"/>
        <xdr:cNvSpPr/>
      </xdr:nvSpPr>
      <xdr:spPr>
        <a:xfrm>
          <a:off x="1539720" y="140004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9080</xdr:rowOff>
    </xdr:from>
    <xdr:to>
      <xdr:col>1</xdr:col>
      <xdr:colOff>1080</xdr:colOff>
      <xdr:row>6</xdr:row>
      <xdr:rowOff>162000</xdr:rowOff>
    </xdr:to>
    <xdr:sp>
      <xdr:nvSpPr>
        <xdr:cNvPr id="9" name="Text 58"/>
        <xdr:cNvSpPr/>
      </xdr:nvSpPr>
      <xdr:spPr>
        <a:xfrm>
          <a:off x="1539720" y="140004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9080</xdr:rowOff>
    </xdr:from>
    <xdr:to>
      <xdr:col>1</xdr:col>
      <xdr:colOff>1080</xdr:colOff>
      <xdr:row>6</xdr:row>
      <xdr:rowOff>162000</xdr:rowOff>
    </xdr:to>
    <xdr:sp>
      <xdr:nvSpPr>
        <xdr:cNvPr id="10" name="Text 60"/>
        <xdr:cNvSpPr/>
      </xdr:nvSpPr>
      <xdr:spPr>
        <a:xfrm>
          <a:off x="1539720" y="140004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9080</xdr:rowOff>
    </xdr:from>
    <xdr:to>
      <xdr:col>1</xdr:col>
      <xdr:colOff>1080</xdr:colOff>
      <xdr:row>6</xdr:row>
      <xdr:rowOff>162000</xdr:rowOff>
    </xdr:to>
    <xdr:sp>
      <xdr:nvSpPr>
        <xdr:cNvPr id="11" name="Text 61"/>
        <xdr:cNvSpPr/>
      </xdr:nvSpPr>
      <xdr:spPr>
        <a:xfrm>
          <a:off x="1539720" y="140004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800</xdr:colOff>
      <xdr:row>6</xdr:row>
      <xdr:rowOff>19080</xdr:rowOff>
    </xdr:from>
    <xdr:to>
      <xdr:col>7</xdr:col>
      <xdr:colOff>720</xdr:colOff>
      <xdr:row>6</xdr:row>
      <xdr:rowOff>162000</xdr:rowOff>
    </xdr:to>
    <xdr:sp>
      <xdr:nvSpPr>
        <xdr:cNvPr id="12" name="Text 56"/>
        <xdr:cNvSpPr/>
      </xdr:nvSpPr>
      <xdr:spPr>
        <a:xfrm>
          <a:off x="6388920" y="1400040"/>
          <a:ext cx="946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800</xdr:colOff>
      <xdr:row>6</xdr:row>
      <xdr:rowOff>19080</xdr:rowOff>
    </xdr:from>
    <xdr:to>
      <xdr:col>7</xdr:col>
      <xdr:colOff>720</xdr:colOff>
      <xdr:row>6</xdr:row>
      <xdr:rowOff>162000</xdr:rowOff>
    </xdr:to>
    <xdr:sp>
      <xdr:nvSpPr>
        <xdr:cNvPr id="13" name="Text 57"/>
        <xdr:cNvSpPr/>
      </xdr:nvSpPr>
      <xdr:spPr>
        <a:xfrm>
          <a:off x="6388920" y="1400040"/>
          <a:ext cx="946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6</xdr:row>
      <xdr:rowOff>19080</xdr:rowOff>
    </xdr:from>
    <xdr:to>
      <xdr:col>9</xdr:col>
      <xdr:colOff>720</xdr:colOff>
      <xdr:row>6</xdr:row>
      <xdr:rowOff>162000</xdr:rowOff>
    </xdr:to>
    <xdr:sp>
      <xdr:nvSpPr>
        <xdr:cNvPr id="14" name="Text 56"/>
        <xdr:cNvSpPr/>
      </xdr:nvSpPr>
      <xdr:spPr>
        <a:xfrm>
          <a:off x="8320680" y="1400040"/>
          <a:ext cx="946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6</xdr:row>
      <xdr:rowOff>19080</xdr:rowOff>
    </xdr:from>
    <xdr:to>
      <xdr:col>9</xdr:col>
      <xdr:colOff>720</xdr:colOff>
      <xdr:row>6</xdr:row>
      <xdr:rowOff>162000</xdr:rowOff>
    </xdr:to>
    <xdr:sp>
      <xdr:nvSpPr>
        <xdr:cNvPr id="15" name="Text 57"/>
        <xdr:cNvSpPr/>
      </xdr:nvSpPr>
      <xdr:spPr>
        <a:xfrm>
          <a:off x="8320680" y="1400040"/>
          <a:ext cx="946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6</xdr:row>
      <xdr:rowOff>19080</xdr:rowOff>
    </xdr:from>
    <xdr:to>
      <xdr:col>9</xdr:col>
      <xdr:colOff>720</xdr:colOff>
      <xdr:row>6</xdr:row>
      <xdr:rowOff>162000</xdr:rowOff>
    </xdr:to>
    <xdr:sp>
      <xdr:nvSpPr>
        <xdr:cNvPr id="16" name="Text 56"/>
        <xdr:cNvSpPr/>
      </xdr:nvSpPr>
      <xdr:spPr>
        <a:xfrm>
          <a:off x="8320680" y="1400040"/>
          <a:ext cx="946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6</xdr:row>
      <xdr:rowOff>19080</xdr:rowOff>
    </xdr:from>
    <xdr:to>
      <xdr:col>9</xdr:col>
      <xdr:colOff>720</xdr:colOff>
      <xdr:row>6</xdr:row>
      <xdr:rowOff>162000</xdr:rowOff>
    </xdr:to>
    <xdr:sp>
      <xdr:nvSpPr>
        <xdr:cNvPr id="17" name="Text 57"/>
        <xdr:cNvSpPr/>
      </xdr:nvSpPr>
      <xdr:spPr>
        <a:xfrm>
          <a:off x="8320680" y="1400040"/>
          <a:ext cx="946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80</xdr:colOff>
      <xdr:row>6</xdr:row>
      <xdr:rowOff>162000</xdr:rowOff>
    </xdr:to>
    <xdr:sp>
      <xdr:nvSpPr>
        <xdr:cNvPr id="18" name="Text 1"/>
        <xdr:cNvSpPr/>
      </xdr:nvSpPr>
      <xdr:spPr>
        <a:xfrm>
          <a:off x="5403240" y="733320"/>
          <a:ext cx="108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Average duration of early childhood education in years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Durée moyenne de la préscolarité en anné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</xdr:row>
      <xdr:rowOff>19080</xdr:rowOff>
    </xdr:from>
    <xdr:to>
      <xdr:col>5</xdr:col>
      <xdr:colOff>1080</xdr:colOff>
      <xdr:row>6</xdr:row>
      <xdr:rowOff>162000</xdr:rowOff>
    </xdr:to>
    <xdr:sp>
      <xdr:nvSpPr>
        <xdr:cNvPr id="19" name="Text 53"/>
        <xdr:cNvSpPr/>
      </xdr:nvSpPr>
      <xdr:spPr>
        <a:xfrm>
          <a:off x="5403240" y="140004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</xdr:row>
      <xdr:rowOff>19080</xdr:rowOff>
    </xdr:from>
    <xdr:to>
      <xdr:col>5</xdr:col>
      <xdr:colOff>1080</xdr:colOff>
      <xdr:row>6</xdr:row>
      <xdr:rowOff>162000</xdr:rowOff>
    </xdr:to>
    <xdr:sp>
      <xdr:nvSpPr>
        <xdr:cNvPr id="20" name="Text 54"/>
        <xdr:cNvSpPr/>
      </xdr:nvSpPr>
      <xdr:spPr>
        <a:xfrm>
          <a:off x="5403240" y="140004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</xdr:row>
      <xdr:rowOff>19080</xdr:rowOff>
    </xdr:from>
    <xdr:to>
      <xdr:col>5</xdr:col>
      <xdr:colOff>1080</xdr:colOff>
      <xdr:row>6</xdr:row>
      <xdr:rowOff>162000</xdr:rowOff>
    </xdr:to>
    <xdr:sp>
      <xdr:nvSpPr>
        <xdr:cNvPr id="21" name="Text 55"/>
        <xdr:cNvSpPr/>
      </xdr:nvSpPr>
      <xdr:spPr>
        <a:xfrm>
          <a:off x="5403240" y="140004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9080</xdr:rowOff>
    </xdr:from>
    <xdr:to>
      <xdr:col>1</xdr:col>
      <xdr:colOff>1080</xdr:colOff>
      <xdr:row>6</xdr:row>
      <xdr:rowOff>162000</xdr:rowOff>
    </xdr:to>
    <xdr:sp>
      <xdr:nvSpPr>
        <xdr:cNvPr id="22" name="Text 56"/>
        <xdr:cNvSpPr/>
      </xdr:nvSpPr>
      <xdr:spPr>
        <a:xfrm>
          <a:off x="1539720" y="140004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9080</xdr:rowOff>
    </xdr:from>
    <xdr:to>
      <xdr:col>1</xdr:col>
      <xdr:colOff>1080</xdr:colOff>
      <xdr:row>6</xdr:row>
      <xdr:rowOff>162000</xdr:rowOff>
    </xdr:to>
    <xdr:sp>
      <xdr:nvSpPr>
        <xdr:cNvPr id="23" name="Text 57"/>
        <xdr:cNvSpPr/>
      </xdr:nvSpPr>
      <xdr:spPr>
        <a:xfrm>
          <a:off x="1539720" y="140004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9080</xdr:rowOff>
    </xdr:from>
    <xdr:to>
      <xdr:col>1</xdr:col>
      <xdr:colOff>1080</xdr:colOff>
      <xdr:row>6</xdr:row>
      <xdr:rowOff>162000</xdr:rowOff>
    </xdr:to>
    <xdr:sp>
      <xdr:nvSpPr>
        <xdr:cNvPr id="24" name="Text 58"/>
        <xdr:cNvSpPr/>
      </xdr:nvSpPr>
      <xdr:spPr>
        <a:xfrm>
          <a:off x="1539720" y="140004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9080</xdr:rowOff>
    </xdr:from>
    <xdr:to>
      <xdr:col>1</xdr:col>
      <xdr:colOff>1080</xdr:colOff>
      <xdr:row>6</xdr:row>
      <xdr:rowOff>162000</xdr:rowOff>
    </xdr:to>
    <xdr:sp>
      <xdr:nvSpPr>
        <xdr:cNvPr id="25" name="Text 60"/>
        <xdr:cNvSpPr/>
      </xdr:nvSpPr>
      <xdr:spPr>
        <a:xfrm>
          <a:off x="1539720" y="140004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9080</xdr:rowOff>
    </xdr:from>
    <xdr:to>
      <xdr:col>1</xdr:col>
      <xdr:colOff>1080</xdr:colOff>
      <xdr:row>6</xdr:row>
      <xdr:rowOff>162000</xdr:rowOff>
    </xdr:to>
    <xdr:sp>
      <xdr:nvSpPr>
        <xdr:cNvPr id="26" name="Text 61"/>
        <xdr:cNvSpPr/>
      </xdr:nvSpPr>
      <xdr:spPr>
        <a:xfrm>
          <a:off x="1539720" y="140004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800</xdr:colOff>
      <xdr:row>6</xdr:row>
      <xdr:rowOff>19080</xdr:rowOff>
    </xdr:from>
    <xdr:to>
      <xdr:col>7</xdr:col>
      <xdr:colOff>720</xdr:colOff>
      <xdr:row>6</xdr:row>
      <xdr:rowOff>162000</xdr:rowOff>
    </xdr:to>
    <xdr:sp>
      <xdr:nvSpPr>
        <xdr:cNvPr id="27" name="Text 56"/>
        <xdr:cNvSpPr/>
      </xdr:nvSpPr>
      <xdr:spPr>
        <a:xfrm>
          <a:off x="6388920" y="1400040"/>
          <a:ext cx="946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800</xdr:colOff>
      <xdr:row>6</xdr:row>
      <xdr:rowOff>19080</xdr:rowOff>
    </xdr:from>
    <xdr:to>
      <xdr:col>7</xdr:col>
      <xdr:colOff>720</xdr:colOff>
      <xdr:row>6</xdr:row>
      <xdr:rowOff>162000</xdr:rowOff>
    </xdr:to>
    <xdr:sp>
      <xdr:nvSpPr>
        <xdr:cNvPr id="28" name="Text 57"/>
        <xdr:cNvSpPr/>
      </xdr:nvSpPr>
      <xdr:spPr>
        <a:xfrm>
          <a:off x="6388920" y="1400040"/>
          <a:ext cx="946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6</xdr:row>
      <xdr:rowOff>19080</xdr:rowOff>
    </xdr:from>
    <xdr:to>
      <xdr:col>9</xdr:col>
      <xdr:colOff>720</xdr:colOff>
      <xdr:row>6</xdr:row>
      <xdr:rowOff>162000</xdr:rowOff>
    </xdr:to>
    <xdr:sp>
      <xdr:nvSpPr>
        <xdr:cNvPr id="29" name="Text 56"/>
        <xdr:cNvSpPr/>
      </xdr:nvSpPr>
      <xdr:spPr>
        <a:xfrm>
          <a:off x="8320680" y="1400040"/>
          <a:ext cx="946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6</xdr:row>
      <xdr:rowOff>19080</xdr:rowOff>
    </xdr:from>
    <xdr:to>
      <xdr:col>9</xdr:col>
      <xdr:colOff>720</xdr:colOff>
      <xdr:row>6</xdr:row>
      <xdr:rowOff>162000</xdr:rowOff>
    </xdr:to>
    <xdr:sp>
      <xdr:nvSpPr>
        <xdr:cNvPr id="30" name="Text 57"/>
        <xdr:cNvSpPr/>
      </xdr:nvSpPr>
      <xdr:spPr>
        <a:xfrm>
          <a:off x="8320680" y="1400040"/>
          <a:ext cx="946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6</xdr:row>
      <xdr:rowOff>19080</xdr:rowOff>
    </xdr:from>
    <xdr:to>
      <xdr:col>9</xdr:col>
      <xdr:colOff>720</xdr:colOff>
      <xdr:row>6</xdr:row>
      <xdr:rowOff>162000</xdr:rowOff>
    </xdr:to>
    <xdr:sp>
      <xdr:nvSpPr>
        <xdr:cNvPr id="31" name="Text 56"/>
        <xdr:cNvSpPr/>
      </xdr:nvSpPr>
      <xdr:spPr>
        <a:xfrm>
          <a:off x="8320680" y="1400040"/>
          <a:ext cx="946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6</xdr:row>
      <xdr:rowOff>19080</xdr:rowOff>
    </xdr:from>
    <xdr:to>
      <xdr:col>9</xdr:col>
      <xdr:colOff>720</xdr:colOff>
      <xdr:row>6</xdr:row>
      <xdr:rowOff>162000</xdr:rowOff>
    </xdr:to>
    <xdr:sp>
      <xdr:nvSpPr>
        <xdr:cNvPr id="32" name="Text 57"/>
        <xdr:cNvSpPr/>
      </xdr:nvSpPr>
      <xdr:spPr>
        <a:xfrm>
          <a:off x="8320680" y="1400040"/>
          <a:ext cx="946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1800</xdr:colOff>
      <xdr:row>4</xdr:row>
      <xdr:rowOff>324000</xdr:rowOff>
    </xdr:to>
    <xdr:sp>
      <xdr:nvSpPr>
        <xdr:cNvPr id="33" name="Text 1"/>
        <xdr:cNvSpPr/>
      </xdr:nvSpPr>
      <xdr:spPr>
        <a:xfrm>
          <a:off x="1539720" y="190440"/>
          <a:ext cx="1800" cy="83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Average duration of early childhood education in years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Durée moyenne de la préscolarité en anné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800</xdr:colOff>
      <xdr:row>4</xdr:row>
      <xdr:rowOff>324000</xdr:rowOff>
    </xdr:to>
    <xdr:sp>
      <xdr:nvSpPr>
        <xdr:cNvPr id="34" name="Text 1"/>
        <xdr:cNvSpPr/>
      </xdr:nvSpPr>
      <xdr:spPr>
        <a:xfrm>
          <a:off x="1539720" y="190440"/>
          <a:ext cx="1800" cy="83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800" spc="-1" strike="noStrike">
              <a:latin typeface="Arial"/>
            </a:rPr>
            <a:t>Average duration of early childhood education in years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Durée moyenne de la préscolarité en anné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share.oecd.org/Applic%5CUOE%5CInd2002%5CC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pplic/UOE/Ind2001/calcul_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Tabelle%20von%20L:%20G-vie%20G-VIE-Daten%20Finanzen%202_Sachgebiete%206_Bildungsbereich&#252;bergreifend%20Sonderrechnungen%20L&#228;nder-EAG%20LaenderEAG_B1_rev.3.doc%202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pplic/UOE/Ind2002/data2000/E8C3N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pplic/UOE/Ind2002/data2000/E8C3NAG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NWB/POpul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KUME~1/MUELLE~1.006/LOKALE~1/Temp/Tab_A3-5_Form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 A4.2"/>
      <sheetName val="Chart A4.1"/>
      <sheetName val="A4.1"/>
      <sheetName val="FOSa"/>
      <sheetName val="FOSb"/>
      <sheetName val="A4.2"/>
      <sheetName val="C5.1"/>
      <sheetName val="C5.2"/>
      <sheetName val="Chart C4.3"/>
      <sheetName val="Chart C4.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_B1.1"/>
      <sheetName val="Calcul_B1.1a"/>
      <sheetName val="calcul_B1.1b"/>
      <sheetName val="calcul_B1.1c"/>
      <sheetName val="calcul_B1.1d"/>
      <sheetName val="Calcul_B1.3"/>
      <sheetName val="calcul_B6.1"/>
      <sheetName val="calcul_B6.2"/>
      <sheetName val="calcul_B6.1_enr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B1.1a"/>
      <sheetName val="B1.4"/>
      <sheetName val="Graphik B1.1a"/>
      <sheetName val="Graphik B1.4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5nr_2"/>
      <sheetName val="E8C3NE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5_ageISC5a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htA4.2"/>
      <sheetName val="charta4.2(data)"/>
      <sheetName val="chtA4.1"/>
      <sheetName val="readme"/>
      <sheetName val="A4_12000"/>
      <sheetName val="Dbase_proj"/>
      <sheetName val="Sheet8"/>
      <sheetName val="Pivot_proj"/>
      <sheetName val="table(1998=100)"/>
      <sheetName val="Sheet1"/>
      <sheetName val="POpu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_A3.5"/>
      <sheetName val="Daten"/>
      <sheetName val="Abb. A3.5"/>
      <sheetName val="Data A3.2 "/>
      <sheetName val="data A3.3"/>
      <sheetName val="data A3.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47" activeCellId="0" sqref="O4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3.28"/>
  </cols>
  <sheetData/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L1" activeCellId="0" sqref="L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8" width="21.84"/>
    <col collapsed="false" customWidth="true" hidden="false" outlineLevel="0" max="2" min="2" style="28" width="9.7"/>
    <col collapsed="false" customWidth="true" hidden="false" outlineLevel="0" max="12" min="3" style="29" width="10.56"/>
    <col collapsed="false" customWidth="false" hidden="false" outlineLevel="0" max="257" min="13" style="55" width="12.7"/>
  </cols>
  <sheetData>
    <row r="1" customFormat="false" ht="15" hidden="false" customHeight="false" outlineLevel="0" collapsed="false">
      <c r="A1" s="109" t="s">
        <v>15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62" t="s">
        <v>1</v>
      </c>
    </row>
    <row r="2" customFormat="false" ht="15" hidden="false" customHeight="false" outlineLevel="0" collapsed="false">
      <c r="A2" s="110" t="s">
        <v>155</v>
      </c>
      <c r="B2" s="110"/>
      <c r="C2" s="110"/>
      <c r="D2" s="110"/>
      <c r="E2" s="110"/>
      <c r="F2" s="110"/>
      <c r="G2" s="56"/>
      <c r="H2" s="56"/>
      <c r="I2" s="56"/>
      <c r="J2" s="56"/>
      <c r="K2" s="56"/>
      <c r="L2" s="56"/>
    </row>
    <row r="3" customFormat="false" ht="12.75" hidden="false" customHeight="true" outlineLevel="0" collapsed="false">
      <c r="A3" s="110"/>
      <c r="B3" s="110"/>
      <c r="C3" s="110"/>
      <c r="D3" s="110"/>
      <c r="E3" s="110"/>
      <c r="F3" s="110"/>
      <c r="G3" s="56"/>
      <c r="H3" s="56"/>
      <c r="I3" s="56"/>
      <c r="J3" s="56"/>
      <c r="K3" s="56"/>
      <c r="L3" s="56"/>
    </row>
    <row r="4" customFormat="false" ht="12.75" hidden="false" customHeight="false" outlineLevel="0" collapsed="false">
      <c r="A4" s="111"/>
      <c r="B4" s="112"/>
      <c r="C4" s="93" t="s">
        <v>152</v>
      </c>
      <c r="D4" s="93"/>
      <c r="E4" s="93"/>
      <c r="F4" s="93"/>
      <c r="G4" s="93"/>
      <c r="H4" s="93" t="s">
        <v>153</v>
      </c>
      <c r="I4" s="93"/>
      <c r="J4" s="93"/>
      <c r="K4" s="93"/>
      <c r="L4" s="93"/>
    </row>
    <row r="5" customFormat="false" ht="12.75" hidden="false" customHeight="true" outlineLevel="0" collapsed="false">
      <c r="A5" s="113" t="s">
        <v>98</v>
      </c>
      <c r="B5" s="114" t="s">
        <v>130</v>
      </c>
      <c r="C5" s="96" t="s">
        <v>136</v>
      </c>
      <c r="D5" s="96" t="s">
        <v>137</v>
      </c>
      <c r="E5" s="96" t="s">
        <v>138</v>
      </c>
      <c r="F5" s="96" t="s">
        <v>139</v>
      </c>
      <c r="G5" s="96" t="s">
        <v>140</v>
      </c>
      <c r="H5" s="96" t="s">
        <v>136</v>
      </c>
      <c r="I5" s="96" t="s">
        <v>137</v>
      </c>
      <c r="J5" s="96" t="s">
        <v>138</v>
      </c>
      <c r="K5" s="96" t="s">
        <v>139</v>
      </c>
      <c r="L5" s="96" t="s">
        <v>140</v>
      </c>
    </row>
    <row r="6" customFormat="false" ht="12.75" hidden="false" customHeight="true" outlineLevel="0" collapsed="false">
      <c r="A6" s="105" t="s">
        <v>108</v>
      </c>
      <c r="B6" s="115" t="s">
        <v>131</v>
      </c>
      <c r="C6" s="43" t="n">
        <v>14.4070805084156</v>
      </c>
      <c r="D6" s="43" t="n">
        <v>10.1426083682402</v>
      </c>
      <c r="E6" s="43" t="n">
        <v>15.3451872201872</v>
      </c>
      <c r="F6" s="43" t="n">
        <v>16.5891696403898</v>
      </c>
      <c r="G6" s="43" t="n">
        <v>14.6735784869593</v>
      </c>
      <c r="H6" s="43" t="n">
        <v>20.8632066934889</v>
      </c>
      <c r="I6" s="43" t="n">
        <v>20.3997427087746</v>
      </c>
      <c r="J6" s="43" t="n">
        <v>22.1560846560847</v>
      </c>
      <c r="K6" s="43" t="n">
        <v>20.2225185932788</v>
      </c>
      <c r="L6" s="43" t="n">
        <v>20.5588854689778</v>
      </c>
    </row>
    <row r="7" customFormat="false" ht="12.75" hidden="false" customHeight="true" outlineLevel="0" collapsed="false">
      <c r="A7" s="105"/>
      <c r="B7" s="115" t="s">
        <v>132</v>
      </c>
      <c r="C7" s="43" t="n">
        <v>7.77723504571074</v>
      </c>
      <c r="D7" s="43" t="n">
        <v>7.98551197749071</v>
      </c>
      <c r="E7" s="43" t="n">
        <v>8.7897841446814</v>
      </c>
      <c r="F7" s="43" t="n">
        <v>8.18541125844851</v>
      </c>
      <c r="G7" s="43" t="n">
        <v>5.72785784925666</v>
      </c>
      <c r="H7" s="43" t="n">
        <v>15.1785992662724</v>
      </c>
      <c r="I7" s="43" t="n">
        <v>21.0091871473208</v>
      </c>
      <c r="J7" s="43" t="n">
        <v>16.219614960783</v>
      </c>
      <c r="K7" s="43" t="n">
        <v>12.6499684276994</v>
      </c>
      <c r="L7" s="43" t="n">
        <v>11.301697443297</v>
      </c>
    </row>
    <row r="8" customFormat="false" ht="12.75" hidden="false" customHeight="true" outlineLevel="0" collapsed="false">
      <c r="A8" s="106" t="s">
        <v>109</v>
      </c>
      <c r="B8" s="116" t="s">
        <v>131</v>
      </c>
      <c r="C8" s="71" t="n">
        <v>12.9335270635029</v>
      </c>
      <c r="D8" s="71" t="n">
        <v>10.038333759264</v>
      </c>
      <c r="E8" s="71" t="n">
        <v>13.4716643874705</v>
      </c>
      <c r="F8" s="71" t="n">
        <v>14.5222521611091</v>
      </c>
      <c r="G8" s="71" t="n">
        <v>13.1818244539195</v>
      </c>
      <c r="H8" s="71" t="n">
        <v>20.5265655892125</v>
      </c>
      <c r="I8" s="71" t="n">
        <v>20.5366726296959</v>
      </c>
      <c r="J8" s="71" t="n">
        <v>23.1756560316144</v>
      </c>
      <c r="K8" s="71" t="n">
        <v>19.1389620666513</v>
      </c>
      <c r="L8" s="71" t="n">
        <v>19.0324405624319</v>
      </c>
    </row>
    <row r="9" customFormat="false" ht="12.75" hidden="false" customHeight="true" outlineLevel="0" collapsed="false">
      <c r="A9" s="106"/>
      <c r="B9" s="116" t="s">
        <v>132</v>
      </c>
      <c r="C9" s="71" t="n">
        <v>8.1297453795278</v>
      </c>
      <c r="D9" s="71" t="n">
        <v>8.66003965836779</v>
      </c>
      <c r="E9" s="71" t="n">
        <v>8.68632826317651</v>
      </c>
      <c r="F9" s="71" t="n">
        <v>8.79256077180967</v>
      </c>
      <c r="G9" s="71" t="n">
        <v>6.08071701733405</v>
      </c>
      <c r="H9" s="71" t="n">
        <v>14.7395041215755</v>
      </c>
      <c r="I9" s="71" t="n">
        <v>20.1726305421273</v>
      </c>
      <c r="J9" s="71" t="n">
        <v>16.8155288291475</v>
      </c>
      <c r="K9" s="71" t="n">
        <v>12.344033546244</v>
      </c>
      <c r="L9" s="71" t="n">
        <v>9.83270471659679</v>
      </c>
    </row>
    <row r="10" customFormat="false" ht="12.75" hidden="false" customHeight="true" outlineLevel="0" collapsed="false">
      <c r="A10" s="105" t="s">
        <v>110</v>
      </c>
      <c r="B10" s="115" t="s">
        <v>131</v>
      </c>
      <c r="C10" s="43" t="n">
        <v>6.44549195062518</v>
      </c>
      <c r="D10" s="43" t="n">
        <v>3.79699806806361</v>
      </c>
      <c r="E10" s="43" t="n">
        <v>5.89377029599492</v>
      </c>
      <c r="F10" s="43" t="n">
        <v>7.82088399922795</v>
      </c>
      <c r="G10" s="43" t="n">
        <v>8.90350877192983</v>
      </c>
      <c r="H10" s="43" t="n">
        <v>28.3206167858427</v>
      </c>
      <c r="I10" s="43" t="n">
        <v>26.5121117550899</v>
      </c>
      <c r="J10" s="43" t="n">
        <v>30.8461796872084</v>
      </c>
      <c r="K10" s="43" t="n">
        <v>25.2036286431191</v>
      </c>
      <c r="L10" s="43" t="n">
        <v>31.3304093567251</v>
      </c>
    </row>
    <row r="11" customFormat="false" ht="12.75" hidden="false" customHeight="true" outlineLevel="0" collapsed="false">
      <c r="A11" s="105"/>
      <c r="B11" s="115" t="s">
        <v>132</v>
      </c>
      <c r="C11" s="43" t="n">
        <v>8.88156885210684</v>
      </c>
      <c r="D11" s="43" t="n">
        <v>5.69408840208188</v>
      </c>
      <c r="E11" s="43" t="n">
        <v>9.19456388206388</v>
      </c>
      <c r="F11" s="43" t="n">
        <v>10.6128246753247</v>
      </c>
      <c r="G11" s="43" t="n">
        <v>10.347577278484</v>
      </c>
      <c r="H11" s="43" t="n">
        <v>27.8119341605884</v>
      </c>
      <c r="I11" s="43" t="n">
        <v>33.8848753204381</v>
      </c>
      <c r="J11" s="43" t="n">
        <v>28.5012285012285</v>
      </c>
      <c r="K11" s="43" t="n">
        <v>25.8563311688312</v>
      </c>
      <c r="L11" s="43" t="n">
        <v>21.8959613490314</v>
      </c>
    </row>
    <row r="12" customFormat="false" ht="12.75" hidden="false" customHeight="true" outlineLevel="0" collapsed="false">
      <c r="A12" s="106" t="s">
        <v>111</v>
      </c>
      <c r="B12" s="116" t="s">
        <v>131</v>
      </c>
      <c r="C12" s="71" t="n">
        <v>12.6516990291262</v>
      </c>
      <c r="D12" s="71" t="n">
        <v>5.81304563844134</v>
      </c>
      <c r="E12" s="71" t="n">
        <v>12.239004886717</v>
      </c>
      <c r="F12" s="71" t="n">
        <v>14.1282908841437</v>
      </c>
      <c r="G12" s="71" t="n">
        <v>16.7085941613526</v>
      </c>
      <c r="H12" s="71" t="n">
        <v>16.3269527802295</v>
      </c>
      <c r="I12" s="71" t="n">
        <v>9.73099581233586</v>
      </c>
      <c r="J12" s="71" t="n">
        <v>14.4380275433141</v>
      </c>
      <c r="K12" s="71" t="n">
        <v>17.2969728153675</v>
      </c>
      <c r="L12" s="71" t="n">
        <v>22.4302345989586</v>
      </c>
    </row>
    <row r="13" customFormat="false" ht="12.75" hidden="false" customHeight="true" outlineLevel="0" collapsed="false">
      <c r="A13" s="106"/>
      <c r="B13" s="116" t="s">
        <v>132</v>
      </c>
      <c r="C13" s="71" t="n">
        <v>17.5086148962638</v>
      </c>
      <c r="D13" s="71" t="n">
        <v>7.95112152661533</v>
      </c>
      <c r="E13" s="71" t="n">
        <v>15.8714596949891</v>
      </c>
      <c r="F13" s="71" t="n">
        <v>22.21639114843</v>
      </c>
      <c r="G13" s="71" t="n">
        <v>19.6921792041997</v>
      </c>
      <c r="H13" s="71" t="n">
        <v>14.2256602370705</v>
      </c>
      <c r="I13" s="71" t="n">
        <v>16.3374623367928</v>
      </c>
      <c r="J13" s="71" t="n">
        <v>14.2156862745098</v>
      </c>
      <c r="K13" s="71" t="n">
        <v>14.6811860404093</v>
      </c>
      <c r="L13" s="71" t="n">
        <v>12.1100041758635</v>
      </c>
    </row>
    <row r="14" customFormat="false" ht="12.75" hidden="false" customHeight="true" outlineLevel="0" collapsed="false">
      <c r="A14" s="105" t="s">
        <v>112</v>
      </c>
      <c r="B14" s="115" t="s">
        <v>131</v>
      </c>
      <c r="C14" s="43" t="n">
        <v>6.35516080984167</v>
      </c>
      <c r="D14" s="43" t="n">
        <v>2.68456375838926</v>
      </c>
      <c r="E14" s="43" t="n">
        <v>6.73057311849888</v>
      </c>
      <c r="F14" s="43" t="n">
        <v>8.68878357030016</v>
      </c>
      <c r="G14" s="43" t="n">
        <v>6.92888773118</v>
      </c>
      <c r="H14" s="43" t="n">
        <v>20.4777403872676</v>
      </c>
      <c r="I14" s="43" t="n">
        <v>24.3462161536681</v>
      </c>
      <c r="J14" s="43" t="n">
        <v>21.4154599224964</v>
      </c>
      <c r="K14" s="43" t="n">
        <v>15.4818325434439</v>
      </c>
      <c r="L14" s="43" t="n">
        <v>21.5160197968221</v>
      </c>
    </row>
    <row r="15" customFormat="false" ht="12.75" hidden="false" customHeight="true" outlineLevel="0" collapsed="false">
      <c r="A15" s="105"/>
      <c r="B15" s="115" t="s">
        <v>132</v>
      </c>
      <c r="C15" s="43" t="n">
        <v>4.48460508701473</v>
      </c>
      <c r="D15" s="43" t="n">
        <v>4.01158903498997</v>
      </c>
      <c r="E15" s="43" t="n">
        <v>4.52261306532663</v>
      </c>
      <c r="F15" s="43" t="n">
        <v>5.58252427184466</v>
      </c>
      <c r="G15" s="43" t="n">
        <v>3.5969387755102</v>
      </c>
      <c r="H15" s="43" t="n">
        <v>19.6452476572959</v>
      </c>
      <c r="I15" s="43" t="n">
        <v>22.7546244706931</v>
      </c>
      <c r="J15" s="43" t="n">
        <v>22.5038234651519</v>
      </c>
      <c r="K15" s="43" t="n">
        <v>16.4644012944984</v>
      </c>
      <c r="L15" s="43" t="n">
        <v>16.7602040816327</v>
      </c>
    </row>
    <row r="16" customFormat="false" ht="12.75" hidden="false" customHeight="true" outlineLevel="0" collapsed="false">
      <c r="A16" s="106" t="s">
        <v>113</v>
      </c>
      <c r="B16" s="116" t="s">
        <v>131</v>
      </c>
      <c r="C16" s="71" t="n">
        <v>5.03870624618355</v>
      </c>
      <c r="D16" s="71" t="n">
        <v>3.91378332387975</v>
      </c>
      <c r="E16" s="71" t="n">
        <v>4.90110038479714</v>
      </c>
      <c r="F16" s="71" t="n">
        <v>5.66549632939675</v>
      </c>
      <c r="G16" s="71" t="n">
        <v>6.11719253058596</v>
      </c>
      <c r="H16" s="71" t="n">
        <v>26.538893375618</v>
      </c>
      <c r="I16" s="71" t="n">
        <v>24.517867271696</v>
      </c>
      <c r="J16" s="71" t="n">
        <v>31.249578073314</v>
      </c>
      <c r="K16" s="71" t="n">
        <v>24.1781040536227</v>
      </c>
      <c r="L16" s="71" t="n">
        <v>25.2843957930887</v>
      </c>
    </row>
    <row r="17" customFormat="false" ht="12.75" hidden="false" customHeight="true" outlineLevel="0" collapsed="false">
      <c r="A17" s="106"/>
      <c r="B17" s="116" t="s">
        <v>132</v>
      </c>
      <c r="C17" s="71" t="n">
        <v>4.67460864428473</v>
      </c>
      <c r="D17" s="71" t="n">
        <v>3.89708404802744</v>
      </c>
      <c r="E17" s="71" t="n">
        <v>4.69483568075117</v>
      </c>
      <c r="F17" s="71" t="n">
        <v>6.0087820660966</v>
      </c>
      <c r="G17" s="71" t="n">
        <v>4.03669724770642</v>
      </c>
      <c r="H17" s="71" t="n">
        <v>24.2335335236783</v>
      </c>
      <c r="I17" s="71" t="n">
        <v>29.2487135506004</v>
      </c>
      <c r="J17" s="71" t="n">
        <v>27.4834190327148</v>
      </c>
      <c r="K17" s="71" t="n">
        <v>21.3851013019028</v>
      </c>
      <c r="L17" s="71" t="n">
        <v>16.1060142711519</v>
      </c>
    </row>
    <row r="18" customFormat="false" ht="12.75" hidden="false" customHeight="true" outlineLevel="0" collapsed="false">
      <c r="A18" s="105" t="s">
        <v>114</v>
      </c>
      <c r="B18" s="115" t="s">
        <v>131</v>
      </c>
      <c r="C18" s="43" t="n">
        <v>10.5323283547808</v>
      </c>
      <c r="D18" s="43" t="n">
        <v>6.91827405507861</v>
      </c>
      <c r="E18" s="43" t="n">
        <v>11.1806524773203</v>
      </c>
      <c r="F18" s="43" t="n">
        <v>12.153513693222</v>
      </c>
      <c r="G18" s="43" t="n">
        <v>11.1479555992694</v>
      </c>
      <c r="H18" s="43" t="n">
        <v>21.6733255562339</v>
      </c>
      <c r="I18" s="43" t="n">
        <v>21.1450551900992</v>
      </c>
      <c r="J18" s="43" t="n">
        <v>23.4538555478018</v>
      </c>
      <c r="K18" s="43" t="n">
        <v>20.8203465902007</v>
      </c>
      <c r="L18" s="43" t="n">
        <v>21.0650555009133</v>
      </c>
    </row>
    <row r="19" customFormat="false" ht="12.75" hidden="false" customHeight="true" outlineLevel="0" collapsed="false">
      <c r="A19" s="105"/>
      <c r="B19" s="115" t="s">
        <v>132</v>
      </c>
      <c r="C19" s="43" t="n">
        <v>5.92491976295513</v>
      </c>
      <c r="D19" s="43" t="n">
        <v>6.61867352804314</v>
      </c>
      <c r="E19" s="43" t="n">
        <v>6.17458078671055</v>
      </c>
      <c r="F19" s="43" t="n">
        <v>6.59588362931598</v>
      </c>
      <c r="G19" s="43" t="n">
        <v>4.11264020364331</v>
      </c>
      <c r="H19" s="43" t="n">
        <v>18.0067555384597</v>
      </c>
      <c r="I19" s="43" t="n">
        <v>24.2493088440588</v>
      </c>
      <c r="J19" s="43" t="n">
        <v>19.6005999955224</v>
      </c>
      <c r="K19" s="43" t="n">
        <v>15.8756240915124</v>
      </c>
      <c r="L19" s="43" t="n">
        <v>12.7542226818339</v>
      </c>
    </row>
    <row r="20" customFormat="false" ht="12.75" hidden="false" customHeight="true" outlineLevel="0" collapsed="false">
      <c r="A20" s="106" t="s">
        <v>115</v>
      </c>
      <c r="B20" s="116" t="s">
        <v>131</v>
      </c>
      <c r="C20" s="71" t="n">
        <v>12.6872560950023</v>
      </c>
      <c r="D20" s="71" t="n">
        <v>5.62884784520668</v>
      </c>
      <c r="E20" s="71" t="n">
        <v>9.71349909661877</v>
      </c>
      <c r="F20" s="71" t="n">
        <v>13.4141494435612</v>
      </c>
      <c r="G20" s="71" t="n">
        <v>21.6339869281046</v>
      </c>
      <c r="H20" s="71" t="n">
        <v>12.9537157483949</v>
      </c>
      <c r="I20" s="71" t="n">
        <v>13.7105443174045</v>
      </c>
      <c r="J20" s="71" t="n">
        <v>9.90277897272649</v>
      </c>
      <c r="K20" s="71" t="n">
        <v>11.1685214626391</v>
      </c>
      <c r="L20" s="71" t="n">
        <v>18.0578898225957</v>
      </c>
    </row>
    <row r="21" customFormat="false" ht="12.75" hidden="false" customHeight="true" outlineLevel="0" collapsed="false">
      <c r="A21" s="106"/>
      <c r="B21" s="116" t="s">
        <v>132</v>
      </c>
      <c r="C21" s="71" t="n">
        <v>15.588544815387</v>
      </c>
      <c r="D21" s="71" t="n">
        <v>4.89261513724589</v>
      </c>
      <c r="E21" s="71" t="n">
        <v>14.7369413539506</v>
      </c>
      <c r="F21" s="71" t="n">
        <v>19.9299229152067</v>
      </c>
      <c r="G21" s="71" t="n">
        <v>19.2182704459289</v>
      </c>
      <c r="H21" s="71" t="n">
        <v>12.9307449452542</v>
      </c>
      <c r="I21" s="71" t="n">
        <v>15.3095210749971</v>
      </c>
      <c r="J21" s="71" t="n">
        <v>12.4174995285687</v>
      </c>
      <c r="K21" s="71" t="n">
        <v>11.8710581639804</v>
      </c>
      <c r="L21" s="71" t="n">
        <v>12.9174941325149</v>
      </c>
    </row>
    <row r="22" customFormat="false" ht="12.75" hidden="false" customHeight="true" outlineLevel="0" collapsed="false">
      <c r="A22" s="105" t="s">
        <v>116</v>
      </c>
      <c r="B22" s="115" t="s">
        <v>131</v>
      </c>
      <c r="C22" s="43" t="n">
        <v>10.0377226981384</v>
      </c>
      <c r="D22" s="43" t="n">
        <v>6.10260653702937</v>
      </c>
      <c r="E22" s="43" t="n">
        <v>10.2925536404612</v>
      </c>
      <c r="F22" s="43" t="n">
        <v>11.6683361876757</v>
      </c>
      <c r="G22" s="43" t="n">
        <v>11.1944991824242</v>
      </c>
      <c r="H22" s="43" t="n">
        <v>16.1943872769487</v>
      </c>
      <c r="I22" s="43" t="n">
        <v>14.4968510090562</v>
      </c>
      <c r="J22" s="43" t="n">
        <v>17.2341610817563</v>
      </c>
      <c r="K22" s="43" t="n">
        <v>15.6283323100785</v>
      </c>
      <c r="L22" s="43" t="n">
        <v>17.1858622279988</v>
      </c>
    </row>
    <row r="23" customFormat="false" ht="12.75" hidden="false" customHeight="true" outlineLevel="0" collapsed="false">
      <c r="A23" s="105"/>
      <c r="B23" s="115" t="s">
        <v>132</v>
      </c>
      <c r="C23" s="43" t="n">
        <v>5.07713115606882</v>
      </c>
      <c r="D23" s="43" t="n">
        <v>5.08704239584769</v>
      </c>
      <c r="E23" s="43" t="n">
        <v>6.09504841700433</v>
      </c>
      <c r="F23" s="43" t="n">
        <v>5.11673469387755</v>
      </c>
      <c r="G23" s="43" t="n">
        <v>3.79373012267151</v>
      </c>
      <c r="H23" s="43" t="n">
        <v>13.354424992197</v>
      </c>
      <c r="I23" s="43" t="n">
        <v>18.1181388085067</v>
      </c>
      <c r="J23" s="43" t="n">
        <v>13.9842730581691</v>
      </c>
      <c r="K23" s="43" t="n">
        <v>12.2644897959184</v>
      </c>
      <c r="L23" s="43" t="n">
        <v>9.69187559373838</v>
      </c>
    </row>
    <row r="24" customFormat="false" ht="12.75" hidden="false" customHeight="true" outlineLevel="0" collapsed="false">
      <c r="A24" s="106" t="s">
        <v>117</v>
      </c>
      <c r="B24" s="116" t="s">
        <v>131</v>
      </c>
      <c r="C24" s="71" t="n">
        <v>9.36906986287388</v>
      </c>
      <c r="D24" s="71" t="n">
        <v>5.79685066620523</v>
      </c>
      <c r="E24" s="71" t="n">
        <v>9.79918533910447</v>
      </c>
      <c r="F24" s="71" t="n">
        <v>10.5949564314155</v>
      </c>
      <c r="G24" s="71" t="n">
        <v>10.7551773158643</v>
      </c>
      <c r="H24" s="71" t="n">
        <v>17.4383265738883</v>
      </c>
      <c r="I24" s="71" t="n">
        <v>15.2698467631847</v>
      </c>
      <c r="J24" s="71" t="n">
        <v>18.5406617807017</v>
      </c>
      <c r="K24" s="71" t="n">
        <v>17.0646026891338</v>
      </c>
      <c r="L24" s="71" t="n">
        <v>18.6911668651785</v>
      </c>
    </row>
    <row r="25" customFormat="false" ht="12.75" hidden="false" customHeight="true" outlineLevel="0" collapsed="false">
      <c r="A25" s="106"/>
      <c r="B25" s="116" t="s">
        <v>132</v>
      </c>
      <c r="C25" s="71" t="n">
        <v>4.92241138826782</v>
      </c>
      <c r="D25" s="71" t="n">
        <v>5.25707683419988</v>
      </c>
      <c r="E25" s="71" t="n">
        <v>5.93051711913638</v>
      </c>
      <c r="F25" s="71" t="n">
        <v>5.11676820423557</v>
      </c>
      <c r="G25" s="71" t="n">
        <v>3.15270755477394</v>
      </c>
      <c r="H25" s="71" t="n">
        <v>13.8052353056288</v>
      </c>
      <c r="I25" s="71" t="n">
        <v>17.4651666030217</v>
      </c>
      <c r="J25" s="71" t="n">
        <v>15.1064657045491</v>
      </c>
      <c r="K25" s="71" t="n">
        <v>12.1910356832028</v>
      </c>
      <c r="L25" s="71" t="n">
        <v>10.856781710266</v>
      </c>
    </row>
    <row r="26" customFormat="false" ht="12.75" hidden="false" customHeight="true" outlineLevel="0" collapsed="false">
      <c r="A26" s="105" t="s">
        <v>118</v>
      </c>
      <c r="B26" s="115" t="s">
        <v>131</v>
      </c>
      <c r="C26" s="43" t="n">
        <v>11.8424211089979</v>
      </c>
      <c r="D26" s="43" t="n">
        <v>8.08777708537346</v>
      </c>
      <c r="E26" s="43" t="n">
        <v>12.7218221288033</v>
      </c>
      <c r="F26" s="43" t="n">
        <v>13.0932069510269</v>
      </c>
      <c r="G26" s="43" t="n">
        <v>12.606744250705</v>
      </c>
      <c r="H26" s="43" t="n">
        <v>17.1344424543457</v>
      </c>
      <c r="I26" s="43" t="n">
        <v>14.497462832725</v>
      </c>
      <c r="J26" s="43" t="n">
        <v>19.2791426897764</v>
      </c>
      <c r="K26" s="43" t="n">
        <v>17.1058451816746</v>
      </c>
      <c r="L26" s="43" t="n">
        <v>17.0512769591294</v>
      </c>
    </row>
    <row r="27" customFormat="false" ht="12.75" hidden="false" customHeight="true" outlineLevel="0" collapsed="false">
      <c r="A27" s="105"/>
      <c r="B27" s="115" t="s">
        <v>132</v>
      </c>
      <c r="C27" s="43" t="n">
        <v>5.61562543806364</v>
      </c>
      <c r="D27" s="43" t="n">
        <v>5.61501942166595</v>
      </c>
      <c r="E27" s="43" t="n">
        <v>6.57205006597012</v>
      </c>
      <c r="F27" s="43" t="n">
        <v>6.82127807876311</v>
      </c>
      <c r="G27" s="43" t="n">
        <v>2.93862726484791</v>
      </c>
      <c r="H27" s="43" t="n">
        <v>13.1377038456147</v>
      </c>
      <c r="I27" s="43" t="n">
        <v>18.5843763487268</v>
      </c>
      <c r="J27" s="43" t="n">
        <v>13.4400741718076</v>
      </c>
      <c r="K27" s="43" t="n">
        <v>11.386750308906</v>
      </c>
      <c r="L27" s="43" t="n">
        <v>9.86008502208098</v>
      </c>
    </row>
    <row r="28" customFormat="false" ht="12.75" hidden="false" customHeight="true" outlineLevel="0" collapsed="false">
      <c r="A28" s="106" t="s">
        <v>119</v>
      </c>
      <c r="B28" s="116" t="s">
        <v>131</v>
      </c>
      <c r="C28" s="71" t="n">
        <v>10.5036899047073</v>
      </c>
      <c r="D28" s="71" t="n">
        <v>5.93545908567038</v>
      </c>
      <c r="E28" s="71" t="n">
        <v>12.8668171557562</v>
      </c>
      <c r="F28" s="71" t="n">
        <v>11.3667798315101</v>
      </c>
      <c r="G28" s="71" t="n">
        <v>10.3820598006645</v>
      </c>
      <c r="H28" s="71" t="n">
        <v>15.8701726732106</v>
      </c>
      <c r="I28" s="71" t="n">
        <v>12.7929312331925</v>
      </c>
      <c r="J28" s="71" t="n">
        <v>18.4570442172354</v>
      </c>
      <c r="K28" s="71" t="n">
        <v>14.4725260907834</v>
      </c>
      <c r="L28" s="71" t="n">
        <v>16.9296788482835</v>
      </c>
    </row>
    <row r="29" customFormat="false" ht="12.75" hidden="false" customHeight="true" outlineLevel="0" collapsed="false">
      <c r="A29" s="106"/>
      <c r="B29" s="116" t="s">
        <v>132</v>
      </c>
      <c r="C29" s="71" t="n">
        <v>4.63319062477324</v>
      </c>
      <c r="D29" s="71" t="n">
        <v>5.50914876690533</v>
      </c>
      <c r="E29" s="71" t="n">
        <v>6.03924820342731</v>
      </c>
      <c r="F29" s="71" t="n">
        <v>4.22293150012276</v>
      </c>
      <c r="G29" s="71" t="n">
        <v>3.06208053691275</v>
      </c>
      <c r="H29" s="71" t="n">
        <v>11.4360351208185</v>
      </c>
      <c r="I29" s="71" t="n">
        <v>17.9793158313445</v>
      </c>
      <c r="J29" s="71" t="n">
        <v>12.2857932559425</v>
      </c>
      <c r="K29" s="71" t="n">
        <v>8.64227841885588</v>
      </c>
      <c r="L29" s="71" t="n">
        <v>9.1582774049217</v>
      </c>
    </row>
    <row r="30" customFormat="false" ht="12.75" hidden="false" customHeight="true" outlineLevel="0" collapsed="false">
      <c r="A30" s="105" t="s">
        <v>120</v>
      </c>
      <c r="B30" s="115" t="s">
        <v>131</v>
      </c>
      <c r="C30" s="43" t="n">
        <v>12.0163935868007</v>
      </c>
      <c r="D30" s="43" t="n">
        <v>8.0986829901688</v>
      </c>
      <c r="E30" s="43" t="n">
        <v>10.3988757972111</v>
      </c>
      <c r="F30" s="43" t="n">
        <v>13.1094527363184</v>
      </c>
      <c r="G30" s="43" t="n">
        <v>16.3145146264207</v>
      </c>
      <c r="H30" s="43" t="n">
        <v>16.85003913705</v>
      </c>
      <c r="I30" s="43" t="n">
        <v>17.4030792060842</v>
      </c>
      <c r="J30" s="43" t="n">
        <v>15.1082765827118</v>
      </c>
      <c r="K30" s="43" t="n">
        <v>14.7201492537313</v>
      </c>
      <c r="L30" s="43" t="n">
        <v>20.6484069312465</v>
      </c>
    </row>
    <row r="31" customFormat="false" ht="12.75" hidden="false" customHeight="true" outlineLevel="0" collapsed="false">
      <c r="A31" s="105"/>
      <c r="B31" s="115" t="s">
        <v>132</v>
      </c>
      <c r="C31" s="43" t="n">
        <v>20.4324589182175</v>
      </c>
      <c r="D31" s="43" t="n">
        <v>19.7255785377842</v>
      </c>
      <c r="E31" s="43" t="n">
        <v>20.4285600063964</v>
      </c>
      <c r="F31" s="43" t="n">
        <v>21.947189575085</v>
      </c>
      <c r="G31" s="43" t="n">
        <v>19.3442737186858</v>
      </c>
      <c r="H31" s="43" t="n">
        <v>15.4091845345577</v>
      </c>
      <c r="I31" s="43" t="n">
        <v>20.2662297767766</v>
      </c>
      <c r="J31" s="43" t="n">
        <v>14.6437994722955</v>
      </c>
      <c r="K31" s="43" t="n">
        <v>15.4534401596159</v>
      </c>
      <c r="L31" s="43" t="n">
        <v>11.8950559213965</v>
      </c>
    </row>
    <row r="32" customFormat="false" ht="12.75" hidden="false" customHeight="true" outlineLevel="0" collapsed="false">
      <c r="A32" s="106" t="s">
        <v>121</v>
      </c>
      <c r="B32" s="116" t="s">
        <v>131</v>
      </c>
      <c r="C32" s="71" t="n">
        <v>10.8108938418765</v>
      </c>
      <c r="D32" s="71" t="n">
        <v>4.39891312330176</v>
      </c>
      <c r="E32" s="71" t="n">
        <v>10.5946601941748</v>
      </c>
      <c r="F32" s="71" t="n">
        <v>11.5459282721978</v>
      </c>
      <c r="G32" s="71" t="n">
        <v>15.7679844458846</v>
      </c>
      <c r="H32" s="71" t="n">
        <v>12.3193192116865</v>
      </c>
      <c r="I32" s="71" t="n">
        <v>10.6264228537857</v>
      </c>
      <c r="J32" s="71" t="n">
        <v>11.5533980582524</v>
      </c>
      <c r="K32" s="71" t="n">
        <v>11.5203841831</v>
      </c>
      <c r="L32" s="71" t="n">
        <v>15.6448476992871</v>
      </c>
    </row>
    <row r="33" customFormat="false" ht="12.75" hidden="false" customHeight="true" outlineLevel="0" collapsed="false">
      <c r="A33" s="106"/>
      <c r="B33" s="116" t="s">
        <v>132</v>
      </c>
      <c r="C33" s="71" t="n">
        <v>14.4381780128133</v>
      </c>
      <c r="D33" s="71" t="n">
        <v>6.22137086699425</v>
      </c>
      <c r="E33" s="71" t="n">
        <v>14.3949705100784</v>
      </c>
      <c r="F33" s="71" t="n">
        <v>17.5126119633481</v>
      </c>
      <c r="G33" s="71" t="n">
        <v>16.9559412550067</v>
      </c>
      <c r="H33" s="71" t="n">
        <v>12.4938090140755</v>
      </c>
      <c r="I33" s="71" t="n">
        <v>14.1917214957941</v>
      </c>
      <c r="J33" s="71" t="n">
        <v>11.0182124570614</v>
      </c>
      <c r="K33" s="71" t="n">
        <v>13.394419849686</v>
      </c>
      <c r="L33" s="71" t="n">
        <v>11.532837434039</v>
      </c>
    </row>
    <row r="34" customFormat="false" ht="12.75" hidden="false" customHeight="true" outlineLevel="0" collapsed="false">
      <c r="A34" s="105" t="s">
        <v>122</v>
      </c>
      <c r="B34" s="115" t="s">
        <v>131</v>
      </c>
      <c r="C34" s="43" t="n">
        <v>9.64908746625841</v>
      </c>
      <c r="D34" s="43" t="n">
        <v>5.51083138173302</v>
      </c>
      <c r="E34" s="43" t="n">
        <v>9.80671227216381</v>
      </c>
      <c r="F34" s="43" t="n">
        <v>11.0220805827453</v>
      </c>
      <c r="G34" s="43" t="n">
        <v>10.9951328212045</v>
      </c>
      <c r="H34" s="43" t="n">
        <v>16.0670400064462</v>
      </c>
      <c r="I34" s="43" t="n">
        <v>12.0389344262295</v>
      </c>
      <c r="J34" s="43" t="n">
        <v>16.9321886047473</v>
      </c>
      <c r="K34" s="43" t="n">
        <v>16.6082403824266</v>
      </c>
      <c r="L34" s="43" t="n">
        <v>17.4925233096816</v>
      </c>
    </row>
    <row r="35" customFormat="false" ht="12.75" hidden="false" customHeight="true" outlineLevel="0" collapsed="false">
      <c r="A35" s="105"/>
      <c r="B35" s="115" t="s">
        <v>132</v>
      </c>
      <c r="C35" s="43" t="n">
        <v>6.48884500426986</v>
      </c>
      <c r="D35" s="43" t="n">
        <v>6.45475412116575</v>
      </c>
      <c r="E35" s="43" t="n">
        <v>8.17956743121409</v>
      </c>
      <c r="F35" s="43" t="n">
        <v>6.4105478517845</v>
      </c>
      <c r="G35" s="43" t="n">
        <v>4.50917564812118</v>
      </c>
      <c r="H35" s="43" t="n">
        <v>13.2645708795901</v>
      </c>
      <c r="I35" s="43" t="n">
        <v>16.7420185017737</v>
      </c>
      <c r="J35" s="43" t="n">
        <v>12.724809641706</v>
      </c>
      <c r="K35" s="43" t="n">
        <v>14.1941350306888</v>
      </c>
      <c r="L35" s="43" t="n">
        <v>9.83396446256918</v>
      </c>
    </row>
    <row r="36" customFormat="false" ht="12.75" hidden="false" customHeight="true" outlineLevel="0" collapsed="false">
      <c r="A36" s="106" t="s">
        <v>123</v>
      </c>
      <c r="B36" s="116" t="s">
        <v>131</v>
      </c>
      <c r="C36" s="71" t="n">
        <v>12.9230673160984</v>
      </c>
      <c r="D36" s="71" t="n">
        <v>8.11794945023561</v>
      </c>
      <c r="E36" s="71" t="n">
        <v>10.9770188727693</v>
      </c>
      <c r="F36" s="71" t="n">
        <v>13.7479114452799</v>
      </c>
      <c r="G36" s="71" t="n">
        <v>18.2637075718016</v>
      </c>
      <c r="H36" s="71" t="n">
        <v>13.1556762832522</v>
      </c>
      <c r="I36" s="71" t="n">
        <v>10.5097815222048</v>
      </c>
      <c r="J36" s="71" t="n">
        <v>12.6203620490435</v>
      </c>
      <c r="K36" s="71" t="n">
        <v>12.640977443609</v>
      </c>
      <c r="L36" s="71" t="n">
        <v>16.7624020887729</v>
      </c>
    </row>
    <row r="37" customFormat="false" ht="12.75" hidden="false" customHeight="true" outlineLevel="0" collapsed="false">
      <c r="A37" s="106"/>
      <c r="B37" s="116" t="s">
        <v>132</v>
      </c>
      <c r="C37" s="71" t="n">
        <v>17.4668914826395</v>
      </c>
      <c r="D37" s="71" t="n">
        <v>8.70095052400682</v>
      </c>
      <c r="E37" s="71" t="n">
        <v>17.6254250225522</v>
      </c>
      <c r="F37" s="71" t="n">
        <v>21.6751615784772</v>
      </c>
      <c r="G37" s="71" t="n">
        <v>19.131455399061</v>
      </c>
      <c r="H37" s="71" t="n">
        <v>13.0125886031398</v>
      </c>
      <c r="I37" s="71" t="n">
        <v>18.5311560646681</v>
      </c>
      <c r="J37" s="71" t="n">
        <v>12.3516758032059</v>
      </c>
      <c r="K37" s="71" t="n">
        <v>12.1433450685723</v>
      </c>
      <c r="L37" s="71" t="n">
        <v>10.2829942618675</v>
      </c>
    </row>
    <row r="38" customFormat="false" ht="12.75" hidden="false" customHeight="true" outlineLevel="0" collapsed="false">
      <c r="A38" s="107" t="s">
        <v>124</v>
      </c>
      <c r="B38" s="117" t="s">
        <v>131</v>
      </c>
      <c r="C38" s="47" t="n">
        <v>11.0622469306767</v>
      </c>
      <c r="D38" s="47" t="n">
        <v>7.20413375643099</v>
      </c>
      <c r="E38" s="47" t="n">
        <v>11.2502731010375</v>
      </c>
      <c r="F38" s="47" t="n">
        <v>12.5584094972024</v>
      </c>
      <c r="G38" s="47" t="n">
        <v>12.7231104473227</v>
      </c>
      <c r="H38" s="47" t="n">
        <v>18.7559128870126</v>
      </c>
      <c r="I38" s="47" t="n">
        <v>17.6071627880452</v>
      </c>
      <c r="J38" s="47" t="n">
        <v>20.036181749568</v>
      </c>
      <c r="K38" s="47" t="n">
        <v>17.7954913053236</v>
      </c>
      <c r="L38" s="47" t="n">
        <v>19.5945449648655</v>
      </c>
    </row>
    <row r="39" customFormat="false" ht="12.75" hidden="false" customHeight="true" outlineLevel="0" collapsed="false">
      <c r="A39" s="107"/>
      <c r="B39" s="72" t="s">
        <v>132</v>
      </c>
      <c r="C39" s="47" t="n">
        <v>8.12961905037386</v>
      </c>
      <c r="D39" s="47" t="n">
        <v>7.19099533365802</v>
      </c>
      <c r="E39" s="47" t="n">
        <v>8.58622042543029</v>
      </c>
      <c r="F39" s="47" t="n">
        <v>9.1908446917448</v>
      </c>
      <c r="G39" s="47" t="n">
        <v>7.14292796392545</v>
      </c>
      <c r="H39" s="47" t="n">
        <v>15.2431374108731</v>
      </c>
      <c r="I39" s="47" t="n">
        <v>20.2944249493196</v>
      </c>
      <c r="J39" s="47" t="n">
        <v>16.2101905395493</v>
      </c>
      <c r="K39" s="47" t="n">
        <v>13.5624498320592</v>
      </c>
      <c r="L39" s="47" t="n">
        <v>11.4446279811775</v>
      </c>
    </row>
    <row r="40" customFormat="false" ht="12.75" hidden="false" customHeight="true" outlineLevel="0" collapsed="false">
      <c r="A40" s="46" t="s">
        <v>125</v>
      </c>
      <c r="B40" s="72" t="s">
        <v>131</v>
      </c>
      <c r="C40" s="47" t="n">
        <v>9.7272439981628</v>
      </c>
      <c r="D40" s="47" t="n">
        <v>9.84045859647016</v>
      </c>
      <c r="E40" s="47" t="n">
        <v>10.7529055715841</v>
      </c>
      <c r="F40" s="47" t="n">
        <v>8.89297665724039</v>
      </c>
      <c r="G40" s="47" t="n">
        <v>7.81275745049551</v>
      </c>
      <c r="H40" s="47" t="n">
        <v>21.5118333068008</v>
      </c>
      <c r="I40" s="47" t="n">
        <v>24.9947092126134</v>
      </c>
      <c r="J40" s="47" t="n">
        <v>22.7271446010267</v>
      </c>
      <c r="K40" s="47" t="n">
        <v>19.5930129500585</v>
      </c>
      <c r="L40" s="47" t="n">
        <v>18.0762495749747</v>
      </c>
    </row>
    <row r="41" customFormat="false" ht="12.75" hidden="false" customHeight="true" outlineLevel="0" collapsed="false">
      <c r="A41" s="46"/>
      <c r="B41" s="72" t="s">
        <v>132</v>
      </c>
      <c r="C41" s="47" t="n">
        <v>11.3153379932058</v>
      </c>
      <c r="D41" s="47" t="n">
        <v>12.229892441873</v>
      </c>
      <c r="E41" s="47" t="n">
        <v>12.1686648037512</v>
      </c>
      <c r="F41" s="47" t="n">
        <v>11.2875327864931</v>
      </c>
      <c r="G41" s="47" t="n">
        <v>9.07944039796472</v>
      </c>
      <c r="H41" s="47" t="n">
        <v>22.3212456918249</v>
      </c>
      <c r="I41" s="47" t="n">
        <v>31.9344596112855</v>
      </c>
      <c r="J41" s="47" t="n">
        <v>24.3463308598034</v>
      </c>
      <c r="K41" s="47" t="n">
        <v>18.1566639900972</v>
      </c>
      <c r="L41" s="47" t="n">
        <v>13.7470837146678</v>
      </c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118"/>
      <c r="I43" s="118"/>
      <c r="J43" s="118"/>
      <c r="K43" s="118"/>
      <c r="L43" s="118"/>
    </row>
    <row r="44" s="56" customFormat="true" ht="12.75" hidden="false" customHeight="true" outlineLevel="0" collapsed="false">
      <c r="A44" s="58" t="s">
        <v>141</v>
      </c>
      <c r="B44" s="119"/>
      <c r="C44" s="108"/>
      <c r="D44" s="108"/>
      <c r="E44" s="108"/>
      <c r="F44" s="108"/>
      <c r="G44" s="108"/>
      <c r="H44" s="108"/>
      <c r="I44" s="108"/>
      <c r="J44" s="108"/>
      <c r="K44" s="108"/>
      <c r="L44" s="108"/>
    </row>
  </sheetData>
  <mergeCells count="2">
    <mergeCell ref="C4:G4"/>
    <mergeCell ref="H4:L4"/>
  </mergeCells>
  <conditionalFormatting sqref="C40:L41">
    <cfRule type="expression" priority="2" aboveAverage="0" equalAverage="0" bottom="0" percent="0" rank="0" text="" dxfId="8">
      <formula>#REF!=1</formula>
    </cfRule>
  </conditionalFormatting>
  <hyperlinks>
    <hyperlink ref="L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21.84"/>
    <col collapsed="false" customWidth="true" hidden="false" outlineLevel="0" max="4" min="2" style="29" width="16.7"/>
    <col collapsed="false" customWidth="false" hidden="false" outlineLevel="0" max="257" min="5" style="55" width="11.42"/>
  </cols>
  <sheetData>
    <row r="1" s="122" customFormat="true" ht="15" hidden="false" customHeight="true" outlineLevel="0" collapsed="false">
      <c r="A1" s="31" t="s">
        <v>156</v>
      </c>
      <c r="B1" s="120"/>
      <c r="C1" s="121"/>
      <c r="D1" s="33" t="s">
        <v>1</v>
      </c>
    </row>
    <row r="2" s="80" customFormat="true" ht="15" hidden="false" customHeight="true" outlineLevel="0" collapsed="false">
      <c r="A2" s="81" t="s">
        <v>16</v>
      </c>
      <c r="B2" s="81"/>
      <c r="C2" s="81"/>
      <c r="D2" s="81"/>
    </row>
    <row r="3" customFormat="false" ht="15" hidden="false" customHeight="true" outlineLevel="0" collapsed="false">
      <c r="A3" s="81" t="s">
        <v>157</v>
      </c>
      <c r="B3" s="81"/>
      <c r="C3" s="81"/>
      <c r="D3" s="81"/>
    </row>
    <row r="4" customFormat="false" ht="12.75" hidden="false" customHeight="true" outlineLevel="0" collapsed="false">
      <c r="A4" s="32"/>
      <c r="B4" s="32"/>
      <c r="C4" s="32"/>
      <c r="D4" s="32"/>
    </row>
    <row r="5" customFormat="false" ht="12.75" hidden="false" customHeight="true" outlineLevel="0" collapsed="false">
      <c r="A5" s="98" t="s">
        <v>98</v>
      </c>
      <c r="B5" s="99" t="s">
        <v>146</v>
      </c>
      <c r="C5" s="99" t="s">
        <v>147</v>
      </c>
      <c r="D5" s="99" t="s">
        <v>148</v>
      </c>
    </row>
    <row r="6" customFormat="false" ht="15" hidden="false" customHeight="true" outlineLevel="0" collapsed="false">
      <c r="A6" s="42" t="s">
        <v>108</v>
      </c>
      <c r="B6" s="123" t="n">
        <v>33.3807590242031</v>
      </c>
      <c r="C6" s="123" t="n">
        <v>36.3353239581327</v>
      </c>
      <c r="D6" s="123" t="n">
        <v>30.4572083545594</v>
      </c>
    </row>
    <row r="7" customFormat="false" ht="15" hidden="false" customHeight="true" outlineLevel="0" collapsed="false">
      <c r="A7" s="44" t="s">
        <v>109</v>
      </c>
      <c r="B7" s="124" t="n">
        <v>33.7908968933843</v>
      </c>
      <c r="C7" s="124" t="n">
        <v>35.4924713708961</v>
      </c>
      <c r="D7" s="124" t="n">
        <v>32.0333604343151</v>
      </c>
    </row>
    <row r="8" customFormat="false" ht="15" hidden="false" customHeight="true" outlineLevel="0" collapsed="false">
      <c r="A8" s="42" t="s">
        <v>110</v>
      </c>
      <c r="B8" s="123" t="n">
        <v>40.6240038253108</v>
      </c>
      <c r="C8" s="123" t="n">
        <v>35.8912807805482</v>
      </c>
      <c r="D8" s="123" t="n">
        <v>45.6373635393581</v>
      </c>
    </row>
    <row r="9" customFormat="false" ht="15" hidden="false" customHeight="true" outlineLevel="0" collapsed="false">
      <c r="A9" s="44" t="s">
        <v>111</v>
      </c>
      <c r="B9" s="124" t="n">
        <v>23.4640831758034</v>
      </c>
      <c r="C9" s="124" t="n">
        <v>18.5969656001202</v>
      </c>
      <c r="D9" s="124" t="n">
        <v>28.82927637026</v>
      </c>
    </row>
    <row r="10" customFormat="false" ht="15" hidden="false" customHeight="true" outlineLevel="0" collapsed="false">
      <c r="A10" s="42" t="s">
        <v>112</v>
      </c>
      <c r="B10" s="123" t="n">
        <v>30.9904153354633</v>
      </c>
      <c r="C10" s="123" t="n">
        <v>36.4809081527348</v>
      </c>
      <c r="D10" s="123" t="n">
        <v>26.0910370717973</v>
      </c>
    </row>
    <row r="11" customFormat="false" ht="15" hidden="false" customHeight="true" outlineLevel="0" collapsed="false">
      <c r="A11" s="44" t="s">
        <v>113</v>
      </c>
      <c r="B11" s="124" t="n">
        <v>35.1844205890449</v>
      </c>
      <c r="C11" s="124" t="n">
        <v>33.7347767253045</v>
      </c>
      <c r="D11" s="124" t="n">
        <v>36.7035429211595</v>
      </c>
    </row>
    <row r="12" customFormat="false" ht="15" hidden="false" customHeight="true" outlineLevel="0" collapsed="false">
      <c r="A12" s="42" t="s">
        <v>114</v>
      </c>
      <c r="B12" s="123" t="n">
        <v>33.0114665057333</v>
      </c>
      <c r="C12" s="123" t="n">
        <v>33.6008080354638</v>
      </c>
      <c r="D12" s="123" t="n">
        <v>32.4478076530886</v>
      </c>
    </row>
    <row r="13" customFormat="false" ht="15" hidden="false" customHeight="true" outlineLevel="0" collapsed="false">
      <c r="A13" s="44" t="s">
        <v>115</v>
      </c>
      <c r="B13" s="124" t="n">
        <v>23.1811185223191</v>
      </c>
      <c r="C13" s="124" t="n">
        <v>23.4074632491519</v>
      </c>
      <c r="D13" s="124" t="n">
        <v>22.9105654426673</v>
      </c>
    </row>
    <row r="14" customFormat="false" ht="15" hidden="false" customHeight="true" outlineLevel="0" collapsed="false">
      <c r="A14" s="42" t="s">
        <v>116</v>
      </c>
      <c r="B14" s="123" t="n">
        <v>25.1245666000781</v>
      </c>
      <c r="C14" s="123" t="n">
        <v>25.3456221198157</v>
      </c>
      <c r="D14" s="123" t="n">
        <v>24.9004622214086</v>
      </c>
    </row>
    <row r="15" customFormat="false" ht="15" hidden="false" customHeight="true" outlineLevel="0" collapsed="false">
      <c r="A15" s="44" t="s">
        <v>117</v>
      </c>
      <c r="B15" s="124" t="n">
        <v>24.9097649486956</v>
      </c>
      <c r="C15" s="124" t="n">
        <v>25.7199003813526</v>
      </c>
      <c r="D15" s="124" t="n">
        <v>24.0926883962468</v>
      </c>
    </row>
    <row r="16" customFormat="false" ht="15" hidden="false" customHeight="true" outlineLevel="0" collapsed="false">
      <c r="A16" s="42" t="s">
        <v>118</v>
      </c>
      <c r="B16" s="123" t="n">
        <v>26.4365266007011</v>
      </c>
      <c r="C16" s="123" t="n">
        <v>28.2967802146524</v>
      </c>
      <c r="D16" s="123" t="n">
        <v>24.7504652343089</v>
      </c>
    </row>
    <row r="17" customFormat="false" ht="15" hidden="false" customHeight="true" outlineLevel="0" collapsed="false">
      <c r="A17" s="44" t="s">
        <v>119</v>
      </c>
      <c r="B17" s="124" t="n">
        <v>22.1723868954758</v>
      </c>
      <c r="C17" s="124" t="n">
        <v>20.9470304975923</v>
      </c>
      <c r="D17" s="124" t="n">
        <v>23.3687405159332</v>
      </c>
    </row>
    <row r="18" customFormat="false" ht="15" hidden="false" customHeight="true" outlineLevel="0" collapsed="false">
      <c r="A18" s="42" t="s">
        <v>120</v>
      </c>
      <c r="B18" s="123" t="n">
        <v>37.4011716029659</v>
      </c>
      <c r="C18" s="123" t="n">
        <v>31.5232612416368</v>
      </c>
      <c r="D18" s="123" t="n">
        <v>43.9387384269274</v>
      </c>
    </row>
    <row r="19" customFormat="false" ht="15" hidden="false" customHeight="true" outlineLevel="0" collapsed="false">
      <c r="A19" s="44" t="s">
        <v>121</v>
      </c>
      <c r="B19" s="124" t="n">
        <v>19.2628992628993</v>
      </c>
      <c r="C19" s="124" t="n">
        <v>16.7959474434067</v>
      </c>
      <c r="D19" s="124" t="n">
        <v>21.9073477006618</v>
      </c>
    </row>
    <row r="20" customFormat="false" ht="15" hidden="false" customHeight="true" outlineLevel="0" collapsed="false">
      <c r="A20" s="42" t="s">
        <v>122</v>
      </c>
      <c r="B20" s="123" t="n">
        <v>24.2265414573779</v>
      </c>
      <c r="C20" s="123" t="n">
        <v>22.3145400593472</v>
      </c>
      <c r="D20" s="123" t="n">
        <v>26.0863350485992</v>
      </c>
    </row>
    <row r="21" customFormat="false" ht="15" hidden="false" customHeight="true" outlineLevel="0" collapsed="false">
      <c r="A21" s="44" t="s">
        <v>123</v>
      </c>
      <c r="B21" s="124" t="n">
        <v>26.9332709697537</v>
      </c>
      <c r="C21" s="124" t="n">
        <v>24.9045521292217</v>
      </c>
      <c r="D21" s="124" t="n">
        <v>29.2289797274842</v>
      </c>
    </row>
    <row r="22" customFormat="false" ht="15" hidden="false" customHeight="true" outlineLevel="0" collapsed="false">
      <c r="A22" s="46" t="s">
        <v>124</v>
      </c>
      <c r="B22" s="125" t="n">
        <v>29.7698902341574</v>
      </c>
      <c r="C22" s="125" t="n">
        <v>29.8791290669757</v>
      </c>
      <c r="D22" s="125" t="n">
        <v>29.6584536815403</v>
      </c>
    </row>
    <row r="23" customFormat="false" ht="15" hidden="false" customHeight="true" outlineLevel="0" collapsed="false">
      <c r="A23" s="46" t="s">
        <v>149</v>
      </c>
      <c r="B23" s="125" t="n">
        <v>33.5</v>
      </c>
      <c r="C23" s="125" t="n">
        <v>30</v>
      </c>
      <c r="D23" s="125" t="n">
        <v>37.2</v>
      </c>
    </row>
    <row r="24" customFormat="false" ht="25.5" hidden="false" customHeight="true" outlineLevel="0" collapsed="false">
      <c r="B24" s="103"/>
      <c r="C24" s="103"/>
      <c r="D24" s="103"/>
    </row>
    <row r="25" customFormat="false" ht="12.75" hidden="false" customHeight="true" outlineLevel="0" collapsed="false">
      <c r="A25" s="58" t="s">
        <v>141</v>
      </c>
      <c r="B25" s="103"/>
      <c r="C25" s="103"/>
      <c r="D25" s="103"/>
    </row>
  </sheetData>
  <mergeCells count="2">
    <mergeCell ref="A2:D2"/>
    <mergeCell ref="A3:D3"/>
  </mergeCells>
  <hyperlinks>
    <hyperlink ref="D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21.84"/>
    <col collapsed="false" customWidth="true" hidden="false" outlineLevel="0" max="2" min="2" style="28" width="48.7"/>
    <col collapsed="false" customWidth="true" hidden="false" outlineLevel="0" max="9" min="3" style="29" width="9.85"/>
    <col collapsed="false" customWidth="false" hidden="false" outlineLevel="0" max="257" min="10" style="30" width="11.42"/>
  </cols>
  <sheetData>
    <row r="1" s="34" customFormat="true" ht="15" hidden="false" customHeight="true" outlineLevel="0" collapsed="false">
      <c r="A1" s="126" t="s">
        <v>158</v>
      </c>
      <c r="B1" s="126"/>
      <c r="C1" s="32"/>
      <c r="D1" s="32"/>
      <c r="E1" s="32"/>
      <c r="F1" s="32"/>
      <c r="G1" s="32"/>
      <c r="H1" s="32"/>
      <c r="I1" s="33" t="s">
        <v>1</v>
      </c>
    </row>
    <row r="2" s="36" customFormat="true" ht="15" hidden="false" customHeight="true" outlineLevel="0" collapsed="false">
      <c r="A2" s="127" t="s">
        <v>159</v>
      </c>
      <c r="B2" s="127"/>
      <c r="C2" s="32"/>
      <c r="D2" s="32"/>
      <c r="E2" s="32"/>
      <c r="F2" s="32"/>
      <c r="G2" s="32"/>
      <c r="H2" s="32"/>
      <c r="I2" s="32"/>
    </row>
    <row r="3" s="36" customFormat="true" ht="12.75" hidden="false" customHeight="true" outlineLevel="0" collapsed="false">
      <c r="A3" s="128"/>
      <c r="B3" s="129"/>
      <c r="C3" s="32"/>
      <c r="D3" s="32"/>
      <c r="E3" s="32"/>
      <c r="F3" s="32"/>
      <c r="G3" s="32"/>
      <c r="H3" s="32"/>
      <c r="I3" s="32"/>
    </row>
    <row r="4" s="36" customFormat="true" ht="12.75" hidden="false" customHeight="true" outlineLevel="0" collapsed="false">
      <c r="A4" s="40" t="s">
        <v>98</v>
      </c>
      <c r="B4" s="130" t="s">
        <v>160</v>
      </c>
      <c r="C4" s="131" t="s">
        <v>161</v>
      </c>
      <c r="D4" s="131" t="s">
        <v>162</v>
      </c>
      <c r="E4" s="131" t="s">
        <v>163</v>
      </c>
      <c r="F4" s="131" t="s">
        <v>164</v>
      </c>
      <c r="G4" s="131" t="s">
        <v>165</v>
      </c>
      <c r="H4" s="132" t="s">
        <v>166</v>
      </c>
      <c r="I4" s="133" t="n">
        <v>2010</v>
      </c>
    </row>
    <row r="5" s="36" customFormat="true" ht="15" hidden="false" customHeight="true" outlineLevel="0" collapsed="false">
      <c r="A5" s="42" t="s">
        <v>108</v>
      </c>
      <c r="B5" s="42" t="s">
        <v>167</v>
      </c>
      <c r="C5" s="43" t="n">
        <v>19.2763596820902</v>
      </c>
      <c r="D5" s="43" t="n">
        <v>19.1410624390547</v>
      </c>
      <c r="E5" s="43" t="n">
        <v>18.963316970122</v>
      </c>
      <c r="F5" s="43" t="n">
        <v>17.5494208527758</v>
      </c>
      <c r="G5" s="43" t="n">
        <v>15.874120022176</v>
      </c>
      <c r="H5" s="43" t="n">
        <v>15.7223183015113</v>
      </c>
      <c r="I5" s="43" t="n">
        <v>15.5048638250516</v>
      </c>
    </row>
    <row r="6" s="36" customFormat="true" ht="15" hidden="false" customHeight="true" outlineLevel="0" collapsed="false">
      <c r="A6" s="42"/>
      <c r="B6" s="42" t="s">
        <v>168</v>
      </c>
      <c r="C6" s="43" t="n">
        <v>54.5958645795095</v>
      </c>
      <c r="D6" s="43" t="n">
        <v>54.887343695623</v>
      </c>
      <c r="E6" s="43" t="n">
        <v>55.3289524947404</v>
      </c>
      <c r="F6" s="43" t="n">
        <v>56.3617562976287</v>
      </c>
      <c r="G6" s="43" t="n">
        <v>56.6982918231362</v>
      </c>
      <c r="H6" s="43" t="n">
        <v>55.009863818471</v>
      </c>
      <c r="I6" s="43" t="n">
        <v>55.3960419245573</v>
      </c>
    </row>
    <row r="7" s="36" customFormat="true" ht="15" hidden="false" customHeight="true" outlineLevel="0" collapsed="false">
      <c r="A7" s="42"/>
      <c r="B7" s="42" t="s">
        <v>96</v>
      </c>
      <c r="C7" s="43" t="n">
        <v>26.1277393209456</v>
      </c>
      <c r="D7" s="43" t="n">
        <v>25.9710770142548</v>
      </c>
      <c r="E7" s="43" t="n">
        <v>25.7082500021644</v>
      </c>
      <c r="F7" s="43" t="n">
        <v>26.089344212438</v>
      </c>
      <c r="G7" s="43" t="n">
        <v>27.428111172711</v>
      </c>
      <c r="H7" s="43" t="n">
        <v>29.2671226329008</v>
      </c>
      <c r="I7" s="43" t="n">
        <v>29.0985734053026</v>
      </c>
    </row>
    <row r="8" s="36" customFormat="true" ht="15" hidden="false" customHeight="true" outlineLevel="0" collapsed="false">
      <c r="A8" s="44" t="s">
        <v>109</v>
      </c>
      <c r="B8" s="44" t="s">
        <v>167</v>
      </c>
      <c r="C8" s="45" t="n">
        <v>16.6277807691327</v>
      </c>
      <c r="D8" s="45" t="n">
        <v>17.1170324189893</v>
      </c>
      <c r="E8" s="45" t="n">
        <v>17.357114140565</v>
      </c>
      <c r="F8" s="45" t="n">
        <v>15.1805468311875</v>
      </c>
      <c r="G8" s="45" t="n">
        <v>14.2477497792749</v>
      </c>
      <c r="H8" s="45" t="n">
        <v>13.9947940815692</v>
      </c>
      <c r="I8" s="45" t="n">
        <v>13.2520600684109</v>
      </c>
    </row>
    <row r="9" s="36" customFormat="true" ht="15" hidden="false" customHeight="true" outlineLevel="0" collapsed="false">
      <c r="A9" s="44"/>
      <c r="B9" s="44" t="s">
        <v>168</v>
      </c>
      <c r="C9" s="45" t="n">
        <v>59.2821778162663</v>
      </c>
      <c r="D9" s="45" t="n">
        <v>58.5695335831584</v>
      </c>
      <c r="E9" s="45" t="n">
        <v>58.6342604436973</v>
      </c>
      <c r="F9" s="45" t="n">
        <v>59.820221889354</v>
      </c>
      <c r="G9" s="45" t="n">
        <v>59.2860993872583</v>
      </c>
      <c r="H9" s="45" t="n">
        <v>58.4254297670542</v>
      </c>
      <c r="I9" s="45" t="n">
        <v>58.5661164387763</v>
      </c>
    </row>
    <row r="10" s="36" customFormat="true" ht="15" hidden="false" customHeight="true" outlineLevel="0" collapsed="false">
      <c r="A10" s="44"/>
      <c r="B10" s="44" t="s">
        <v>96</v>
      </c>
      <c r="C10" s="45" t="n">
        <v>24.090041414601</v>
      </c>
      <c r="D10" s="45" t="n">
        <v>24.3135808961679</v>
      </c>
      <c r="E10" s="45" t="n">
        <v>24.0092101896861</v>
      </c>
      <c r="F10" s="45" t="n">
        <v>24.9996705483394</v>
      </c>
      <c r="G10" s="45" t="n">
        <v>26.4657101178033</v>
      </c>
      <c r="H10" s="45" t="n">
        <v>27.5800696078834</v>
      </c>
      <c r="I10" s="45" t="n">
        <v>28.1813853357597</v>
      </c>
    </row>
    <row r="11" s="36" customFormat="true" ht="15" hidden="false" customHeight="true" outlineLevel="0" collapsed="false">
      <c r="A11" s="42" t="s">
        <v>110</v>
      </c>
      <c r="B11" s="42" t="s">
        <v>167</v>
      </c>
      <c r="C11" s="43" t="n">
        <v>16.1789843932979</v>
      </c>
      <c r="D11" s="43" t="n">
        <v>16.6298499573658</v>
      </c>
      <c r="E11" s="43" t="n">
        <v>16.8195274423078</v>
      </c>
      <c r="F11" s="43" t="n">
        <v>15.7790657684449</v>
      </c>
      <c r="G11" s="43" t="n">
        <v>16.1187382920388</v>
      </c>
      <c r="H11" s="43" t="n">
        <v>15.5437036131445</v>
      </c>
      <c r="I11" s="43" t="n">
        <v>15.653694354745</v>
      </c>
    </row>
    <row r="12" s="36" customFormat="true" ht="15" hidden="false" customHeight="true" outlineLevel="0" collapsed="false">
      <c r="A12" s="42"/>
      <c r="B12" s="42" t="s">
        <v>168</v>
      </c>
      <c r="C12" s="43" t="n">
        <v>49.5856417714408</v>
      </c>
      <c r="D12" s="43" t="n">
        <v>48.8059917324464</v>
      </c>
      <c r="E12" s="43" t="n">
        <v>49.0735685268763</v>
      </c>
      <c r="F12" s="43" t="n">
        <v>49.7208229653456</v>
      </c>
      <c r="G12" s="43" t="n">
        <v>50.0507450176471</v>
      </c>
      <c r="H12" s="43" t="n">
        <v>49.1052462674022</v>
      </c>
      <c r="I12" s="43" t="n">
        <v>48.628229812566</v>
      </c>
    </row>
    <row r="13" s="36" customFormat="true" ht="15" hidden="false" customHeight="true" outlineLevel="0" collapsed="false">
      <c r="A13" s="42"/>
      <c r="B13" s="42" t="s">
        <v>96</v>
      </c>
      <c r="C13" s="43" t="n">
        <v>34.2353738352614</v>
      </c>
      <c r="D13" s="43" t="n">
        <v>34.562662371661</v>
      </c>
      <c r="E13" s="43" t="n">
        <v>34.1054013033656</v>
      </c>
      <c r="F13" s="43" t="n">
        <v>34.500617021707</v>
      </c>
      <c r="G13" s="43" t="n">
        <v>33.8290019136678</v>
      </c>
      <c r="H13" s="43" t="n">
        <v>35.3525783068702</v>
      </c>
      <c r="I13" s="43" t="n">
        <v>35.7195918800503</v>
      </c>
    </row>
    <row r="14" s="36" customFormat="true" ht="15" hidden="false" customHeight="true" outlineLevel="0" collapsed="false">
      <c r="A14" s="44" t="s">
        <v>111</v>
      </c>
      <c r="B14" s="44" t="s">
        <v>167</v>
      </c>
      <c r="C14" s="45" t="n">
        <v>6.85548373038407</v>
      </c>
      <c r="D14" s="45" t="n">
        <v>7.3233171059258</v>
      </c>
      <c r="E14" s="45" t="n">
        <v>7.51119740374439</v>
      </c>
      <c r="F14" s="45" t="n">
        <v>7.01839815383312</v>
      </c>
      <c r="G14" s="45" t="n">
        <v>6.30865778328104</v>
      </c>
      <c r="H14" s="45" t="n">
        <v>6.356072042973</v>
      </c>
      <c r="I14" s="45" t="n">
        <v>6.28852228852229</v>
      </c>
    </row>
    <row r="15" s="36" customFormat="true" ht="15" hidden="false" customHeight="true" outlineLevel="0" collapsed="false">
      <c r="A15" s="44"/>
      <c r="B15" s="44" t="s">
        <v>168</v>
      </c>
      <c r="C15" s="45" t="n">
        <v>62.0703687856575</v>
      </c>
      <c r="D15" s="45" t="n">
        <v>61.4864864864865</v>
      </c>
      <c r="E15" s="45" t="n">
        <v>63.3054595666833</v>
      </c>
      <c r="F15" s="45" t="n">
        <v>63.317313460222</v>
      </c>
      <c r="G15" s="45" t="n">
        <v>63.445384063375</v>
      </c>
      <c r="H15" s="45" t="n">
        <v>62.7651581645192</v>
      </c>
      <c r="I15" s="45" t="n">
        <v>63.3829413829414</v>
      </c>
    </row>
    <row r="16" s="36" customFormat="true" ht="15" hidden="false" customHeight="true" outlineLevel="0" collapsed="false">
      <c r="A16" s="44"/>
      <c r="B16" s="44" t="s">
        <v>96</v>
      </c>
      <c r="C16" s="45" t="n">
        <v>31.0746525610656</v>
      </c>
      <c r="D16" s="45" t="n">
        <v>31.1922947792513</v>
      </c>
      <c r="E16" s="45" t="n">
        <v>29.1847448954559</v>
      </c>
      <c r="F16" s="45" t="n">
        <v>29.6649941072273</v>
      </c>
      <c r="G16" s="45" t="n">
        <v>30.2466616949725</v>
      </c>
      <c r="H16" s="45" t="n">
        <v>30.8801741389601</v>
      </c>
      <c r="I16" s="45" t="n">
        <v>30.3320463320463</v>
      </c>
    </row>
    <row r="17" s="36" customFormat="true" ht="15" hidden="false" customHeight="true" outlineLevel="0" collapsed="false">
      <c r="A17" s="42" t="s">
        <v>112</v>
      </c>
      <c r="B17" s="42" t="s">
        <v>167</v>
      </c>
      <c r="C17" s="43" t="n">
        <v>21.9261189580054</v>
      </c>
      <c r="D17" s="43" t="n">
        <v>25.8128491620112</v>
      </c>
      <c r="E17" s="43" t="n">
        <v>24.4815010717964</v>
      </c>
      <c r="F17" s="43" t="n">
        <v>22.0396380391939</v>
      </c>
      <c r="G17" s="43" t="n">
        <v>23.5932070395696</v>
      </c>
      <c r="H17" s="43" t="n">
        <v>22.9143399597945</v>
      </c>
      <c r="I17" s="43" t="n">
        <v>20.3694458312531</v>
      </c>
    </row>
    <row r="18" s="36" customFormat="true" ht="15" hidden="false" customHeight="true" outlineLevel="0" collapsed="false">
      <c r="A18" s="42"/>
      <c r="B18" s="42" t="s">
        <v>168</v>
      </c>
      <c r="C18" s="43" t="n">
        <v>56.4411661708243</v>
      </c>
      <c r="D18" s="43" t="n">
        <v>52.7150837988827</v>
      </c>
      <c r="E18" s="43" t="n">
        <v>52.8186854486234</v>
      </c>
      <c r="F18" s="43" t="n">
        <v>55.9512574251929</v>
      </c>
      <c r="G18" s="43" t="n">
        <v>52.3315771774465</v>
      </c>
      <c r="H18" s="43" t="n">
        <v>53.2862407862408</v>
      </c>
      <c r="I18" s="43" t="n">
        <v>54.1465579408665</v>
      </c>
    </row>
    <row r="19" s="36" customFormat="true" ht="15" hidden="false" customHeight="true" outlineLevel="0" collapsed="false">
      <c r="A19" s="42"/>
      <c r="B19" s="42" t="s">
        <v>96</v>
      </c>
      <c r="C19" s="43" t="n">
        <v>21.6327148711704</v>
      </c>
      <c r="D19" s="43" t="n">
        <v>21.4608938547486</v>
      </c>
      <c r="E19" s="43" t="n">
        <v>22.6998134795802</v>
      </c>
      <c r="F19" s="43" t="n">
        <v>22.0035529895076</v>
      </c>
      <c r="G19" s="43" t="n">
        <v>24.0584015244928</v>
      </c>
      <c r="H19" s="43" t="n">
        <v>23.7994192539647</v>
      </c>
      <c r="I19" s="43" t="n">
        <v>25.4839962278804</v>
      </c>
    </row>
    <row r="20" s="36" customFormat="true" ht="15" hidden="false" customHeight="true" outlineLevel="0" collapsed="false">
      <c r="A20" s="44" t="s">
        <v>113</v>
      </c>
      <c r="B20" s="44" t="s">
        <v>167</v>
      </c>
      <c r="C20" s="45" t="n">
        <v>19.0224989406179</v>
      </c>
      <c r="D20" s="45" t="n">
        <v>19.094190478111</v>
      </c>
      <c r="E20" s="45" t="n">
        <v>19.4667942850876</v>
      </c>
      <c r="F20" s="45" t="n">
        <v>18.7948779320249</v>
      </c>
      <c r="G20" s="45" t="n">
        <v>17.2104436982137</v>
      </c>
      <c r="H20" s="45" t="n">
        <v>16.7727612086919</v>
      </c>
      <c r="I20" s="45" t="n">
        <v>15.1011767022796</v>
      </c>
    </row>
    <row r="21" s="36" customFormat="true" ht="15" hidden="false" customHeight="true" outlineLevel="0" collapsed="false">
      <c r="A21" s="44"/>
      <c r="B21" s="44" t="s">
        <v>168</v>
      </c>
      <c r="C21" s="45" t="n">
        <v>54.7881291367343</v>
      </c>
      <c r="D21" s="45" t="n">
        <v>55.5292290939888</v>
      </c>
      <c r="E21" s="45" t="n">
        <v>54.044407222405</v>
      </c>
      <c r="F21" s="45" t="n">
        <v>54.6583293441838</v>
      </c>
      <c r="G21" s="45" t="n">
        <v>55.2109205794107</v>
      </c>
      <c r="H21" s="45" t="n">
        <v>53.7634091712837</v>
      </c>
      <c r="I21" s="45" t="n">
        <v>54.6551129929595</v>
      </c>
    </row>
    <row r="22" s="36" customFormat="true" ht="15" hidden="false" customHeight="true" outlineLevel="0" collapsed="false">
      <c r="A22" s="44"/>
      <c r="B22" s="44" t="s">
        <v>96</v>
      </c>
      <c r="C22" s="45" t="n">
        <v>26.189483143868</v>
      </c>
      <c r="D22" s="45" t="n">
        <v>25.3775886753645</v>
      </c>
      <c r="E22" s="45" t="n">
        <v>26.4937835870747</v>
      </c>
      <c r="F22" s="45" t="n">
        <v>26.5447981490346</v>
      </c>
      <c r="G22" s="45" t="n">
        <v>27.577642219882</v>
      </c>
      <c r="H22" s="45" t="n">
        <v>29.4677590475068</v>
      </c>
      <c r="I22" s="45" t="n">
        <v>30.2397715523608</v>
      </c>
    </row>
    <row r="23" s="36" customFormat="true" ht="15" hidden="false" customHeight="true" outlineLevel="0" collapsed="false">
      <c r="A23" s="42" t="s">
        <v>114</v>
      </c>
      <c r="B23" s="42" t="s">
        <v>167</v>
      </c>
      <c r="C23" s="43" t="n">
        <v>17.1364788750574</v>
      </c>
      <c r="D23" s="43" t="n">
        <v>18.1144977172341</v>
      </c>
      <c r="E23" s="43" t="n">
        <v>17.8848304970991</v>
      </c>
      <c r="F23" s="43" t="n">
        <v>16.2050241086137</v>
      </c>
      <c r="G23" s="43" t="n">
        <v>15.7942591510962</v>
      </c>
      <c r="H23" s="43" t="n">
        <v>15.1026087586438</v>
      </c>
      <c r="I23" s="43" t="n">
        <v>14.9452721924876</v>
      </c>
    </row>
    <row r="24" s="36" customFormat="true" ht="15" hidden="false" customHeight="true" outlineLevel="0" collapsed="false">
      <c r="A24" s="42"/>
      <c r="B24" s="42" t="s">
        <v>168</v>
      </c>
      <c r="C24" s="43" t="n">
        <v>56.5304678771104</v>
      </c>
      <c r="D24" s="43" t="n">
        <v>55.6127525968876</v>
      </c>
      <c r="E24" s="43" t="n">
        <v>56.2943518919</v>
      </c>
      <c r="F24" s="43" t="n">
        <v>58.1756962284551</v>
      </c>
      <c r="G24" s="43" t="n">
        <v>57.9778169840974</v>
      </c>
      <c r="H24" s="43" t="n">
        <v>57.7002598798094</v>
      </c>
      <c r="I24" s="43" t="n">
        <v>56.9991923429288</v>
      </c>
    </row>
    <row r="25" s="36" customFormat="true" ht="15" hidden="false" customHeight="true" outlineLevel="0" collapsed="false">
      <c r="A25" s="42"/>
      <c r="B25" s="42" t="s">
        <v>96</v>
      </c>
      <c r="C25" s="43" t="n">
        <v>26.3330532478322</v>
      </c>
      <c r="D25" s="43" t="n">
        <v>26.2733437694005</v>
      </c>
      <c r="E25" s="43" t="n">
        <v>25.8205193216901</v>
      </c>
      <c r="F25" s="43" t="n">
        <v>25.619882001813</v>
      </c>
      <c r="G25" s="43" t="n">
        <v>26.2282249372264</v>
      </c>
      <c r="H25" s="43" t="n">
        <v>27.1968295266928</v>
      </c>
      <c r="I25" s="43" t="n">
        <v>28.0561381937413</v>
      </c>
    </row>
    <row r="26" s="36" customFormat="true" ht="15" hidden="false" customHeight="true" outlineLevel="0" collapsed="false">
      <c r="A26" s="44" t="s">
        <v>115</v>
      </c>
      <c r="B26" s="44" t="s">
        <v>167</v>
      </c>
      <c r="C26" s="45" t="n">
        <v>8.40497773738608</v>
      </c>
      <c r="D26" s="45" t="n">
        <v>8.59182720869049</v>
      </c>
      <c r="E26" s="45" t="n">
        <v>10.1970938817437</v>
      </c>
      <c r="F26" s="45" t="n">
        <v>10.3075257173795</v>
      </c>
      <c r="G26" s="45" t="n">
        <v>7.13706231678691</v>
      </c>
      <c r="H26" s="45" t="n">
        <v>6.9547820849288</v>
      </c>
      <c r="I26" s="45" t="n">
        <v>6.25629583094137</v>
      </c>
    </row>
    <row r="27" s="36" customFormat="true" ht="15" hidden="false" customHeight="true" outlineLevel="0" collapsed="false">
      <c r="A27" s="44"/>
      <c r="B27" s="44" t="s">
        <v>168</v>
      </c>
      <c r="C27" s="45" t="n">
        <v>61.1153696410078</v>
      </c>
      <c r="D27" s="45" t="n">
        <v>64.7383942968684</v>
      </c>
      <c r="E27" s="45" t="n">
        <v>63.7259517644289</v>
      </c>
      <c r="F27" s="45" t="n">
        <v>64.6886843530049</v>
      </c>
      <c r="G27" s="45" t="n">
        <v>66.3028546085866</v>
      </c>
      <c r="H27" s="45" t="n">
        <v>66.55337090737</v>
      </c>
      <c r="I27" s="45" t="n">
        <v>66.7016886366344</v>
      </c>
    </row>
    <row r="28" s="36" customFormat="true" ht="15" hidden="false" customHeight="true" outlineLevel="0" collapsed="false">
      <c r="A28" s="44"/>
      <c r="B28" s="44" t="s">
        <v>96</v>
      </c>
      <c r="C28" s="45" t="n">
        <v>30.4793217430242</v>
      </c>
      <c r="D28" s="45" t="n">
        <v>26.6676567936858</v>
      </c>
      <c r="E28" s="45" t="n">
        <v>26.0748143551114</v>
      </c>
      <c r="F28" s="45" t="n">
        <v>25.0027070925826</v>
      </c>
      <c r="G28" s="45" t="n">
        <v>26.5590013737601</v>
      </c>
      <c r="H28" s="45" t="n">
        <v>26.4929226003528</v>
      </c>
      <c r="I28" s="45" t="n">
        <v>27.0311839953208</v>
      </c>
    </row>
    <row r="29" s="36" customFormat="true" ht="15" hidden="false" customHeight="true" outlineLevel="0" collapsed="false">
      <c r="A29" s="42" t="s">
        <v>116</v>
      </c>
      <c r="B29" s="42" t="s">
        <v>167</v>
      </c>
      <c r="C29" s="43" t="n">
        <v>16.6262330436419</v>
      </c>
      <c r="D29" s="43" t="n">
        <v>17.953729947084</v>
      </c>
      <c r="E29" s="43" t="n">
        <v>17.565991534126</v>
      </c>
      <c r="F29" s="43" t="n">
        <v>16.4262214468862</v>
      </c>
      <c r="G29" s="43" t="n">
        <v>15.6260201936695</v>
      </c>
      <c r="H29" s="43" t="n">
        <v>15.7748875309599</v>
      </c>
      <c r="I29" s="43" t="n">
        <v>15.3100880370175</v>
      </c>
    </row>
    <row r="30" s="36" customFormat="true" ht="15" hidden="false" customHeight="true" outlineLevel="0" collapsed="false">
      <c r="A30" s="42"/>
      <c r="B30" s="42" t="s">
        <v>168</v>
      </c>
      <c r="C30" s="43" t="n">
        <v>61.8975602339743</v>
      </c>
      <c r="D30" s="43" t="n">
        <v>62.3216936831279</v>
      </c>
      <c r="E30" s="43" t="n">
        <v>62.237880836551</v>
      </c>
      <c r="F30" s="43" t="n">
        <v>63.6082003489012</v>
      </c>
      <c r="G30" s="43" t="n">
        <v>63.5605023286838</v>
      </c>
      <c r="H30" s="43" t="n">
        <v>62.3341243675458</v>
      </c>
      <c r="I30" s="43" t="n">
        <v>62.3500763333561</v>
      </c>
    </row>
    <row r="31" s="36" customFormat="true" ht="15" hidden="false" customHeight="true" outlineLevel="0" collapsed="false">
      <c r="A31" s="42"/>
      <c r="B31" s="42" t="s">
        <v>96</v>
      </c>
      <c r="C31" s="43" t="n">
        <v>21.4762309704336</v>
      </c>
      <c r="D31" s="43" t="n">
        <v>19.7241109699398</v>
      </c>
      <c r="E31" s="43" t="n">
        <v>20.1963599529777</v>
      </c>
      <c r="F31" s="43" t="n">
        <v>19.9662806898409</v>
      </c>
      <c r="G31" s="43" t="n">
        <v>20.8134774776467</v>
      </c>
      <c r="H31" s="43" t="n">
        <v>21.8909881014943</v>
      </c>
      <c r="I31" s="43" t="n">
        <v>22.3398356296263</v>
      </c>
    </row>
    <row r="32" s="36" customFormat="true" ht="15" hidden="false" customHeight="true" outlineLevel="0" collapsed="false">
      <c r="A32" s="44" t="s">
        <v>117</v>
      </c>
      <c r="B32" s="44" t="s">
        <v>167</v>
      </c>
      <c r="C32" s="45" t="n">
        <v>19.5328115076354</v>
      </c>
      <c r="D32" s="45" t="n">
        <v>20.4941826403344</v>
      </c>
      <c r="E32" s="45" t="n">
        <v>20.0402165379751</v>
      </c>
      <c r="F32" s="45" t="n">
        <v>19.4160006167922</v>
      </c>
      <c r="G32" s="45" t="n">
        <v>18.6602435450833</v>
      </c>
      <c r="H32" s="45" t="n">
        <v>18.7265866965636</v>
      </c>
      <c r="I32" s="45" t="n">
        <v>18.6699374545121</v>
      </c>
    </row>
    <row r="33" s="36" customFormat="true" ht="15" hidden="false" customHeight="true" outlineLevel="0" collapsed="false">
      <c r="A33" s="44"/>
      <c r="B33" s="44" t="s">
        <v>168</v>
      </c>
      <c r="C33" s="45" t="n">
        <v>59.8934704900511</v>
      </c>
      <c r="D33" s="45" t="n">
        <v>58.5354049430491</v>
      </c>
      <c r="E33" s="45" t="n">
        <v>60.0598738569956</v>
      </c>
      <c r="F33" s="45" t="n">
        <v>59.7645909896944</v>
      </c>
      <c r="G33" s="45" t="n">
        <v>59.3401514376026</v>
      </c>
      <c r="H33" s="45" t="n">
        <v>58.2050823378671</v>
      </c>
      <c r="I33" s="45" t="n">
        <v>58.5634841387267</v>
      </c>
    </row>
    <row r="34" s="36" customFormat="true" ht="15" hidden="false" customHeight="true" outlineLevel="0" collapsed="false">
      <c r="A34" s="44"/>
      <c r="B34" s="44" t="s">
        <v>96</v>
      </c>
      <c r="C34" s="45" t="n">
        <v>20.5737285191763</v>
      </c>
      <c r="D34" s="45" t="n">
        <v>20.9704124166165</v>
      </c>
      <c r="E34" s="45" t="n">
        <v>19.9003195595449</v>
      </c>
      <c r="F34" s="45" t="n">
        <v>20.819305594819</v>
      </c>
      <c r="G34" s="45" t="n">
        <v>21.9996050173141</v>
      </c>
      <c r="H34" s="45" t="n">
        <v>23.0681229628736</v>
      </c>
      <c r="I34" s="45" t="n">
        <v>22.7664742857559</v>
      </c>
    </row>
    <row r="35" s="36" customFormat="true" ht="15" hidden="false" customHeight="true" outlineLevel="0" collapsed="false">
      <c r="A35" s="42" t="s">
        <v>118</v>
      </c>
      <c r="B35" s="42" t="s">
        <v>167</v>
      </c>
      <c r="C35" s="43" t="n">
        <v>18.6673536784644</v>
      </c>
      <c r="D35" s="43" t="n">
        <v>19.3904774149704</v>
      </c>
      <c r="E35" s="43" t="n">
        <v>19.1680261011419</v>
      </c>
      <c r="F35" s="43" t="n">
        <v>17.2922413314327</v>
      </c>
      <c r="G35" s="43" t="n">
        <v>16.9650022033073</v>
      </c>
      <c r="H35" s="43" t="n">
        <v>16.9606068684261</v>
      </c>
      <c r="I35" s="43" t="n">
        <v>16.9262850879637</v>
      </c>
    </row>
    <row r="36" s="36" customFormat="true" ht="15" hidden="false" customHeight="true" outlineLevel="0" collapsed="false">
      <c r="A36" s="42"/>
      <c r="B36" s="42" t="s">
        <v>168</v>
      </c>
      <c r="C36" s="43" t="n">
        <v>57.4178721077751</v>
      </c>
      <c r="D36" s="43" t="n">
        <v>59.133884661833</v>
      </c>
      <c r="E36" s="43" t="n">
        <v>59.7086533350441</v>
      </c>
      <c r="F36" s="43" t="n">
        <v>61.0853990410427</v>
      </c>
      <c r="G36" s="43" t="n">
        <v>60.0176264582415</v>
      </c>
      <c r="H36" s="43" t="n">
        <v>59.7383768514491</v>
      </c>
      <c r="I36" s="43" t="n">
        <v>59.1767448772966</v>
      </c>
    </row>
    <row r="37" s="36" customFormat="true" ht="15" hidden="false" customHeight="true" outlineLevel="0" collapsed="false">
      <c r="A37" s="42"/>
      <c r="B37" s="42" t="s">
        <v>96</v>
      </c>
      <c r="C37" s="43" t="n">
        <v>23.9148681533865</v>
      </c>
      <c r="D37" s="43" t="n">
        <v>21.4770154791369</v>
      </c>
      <c r="E37" s="43" t="n">
        <v>21.122862327474</v>
      </c>
      <c r="F37" s="43" t="n">
        <v>21.620971175741</v>
      </c>
      <c r="G37" s="43" t="n">
        <v>23.0173713384512</v>
      </c>
      <c r="H37" s="43" t="n">
        <v>23.3000809095543</v>
      </c>
      <c r="I37" s="43" t="n">
        <v>23.8965056010701</v>
      </c>
    </row>
    <row r="38" s="36" customFormat="true" ht="15" hidden="false" customHeight="true" outlineLevel="0" collapsed="false">
      <c r="A38" s="44" t="s">
        <v>119</v>
      </c>
      <c r="B38" s="44" t="s">
        <v>167</v>
      </c>
      <c r="C38" s="45" t="n">
        <v>21.2890875230009</v>
      </c>
      <c r="D38" s="45" t="n">
        <v>23.8022705938612</v>
      </c>
      <c r="E38" s="45" t="n">
        <v>20.6567796610169</v>
      </c>
      <c r="F38" s="45" t="n">
        <v>20.1758394414082</v>
      </c>
      <c r="G38" s="45" t="n">
        <v>17.181376106837</v>
      </c>
      <c r="H38" s="45" t="n">
        <v>16.1673945212401</v>
      </c>
      <c r="I38" s="45" t="n">
        <v>16.2142187612661</v>
      </c>
    </row>
    <row r="39" s="36" customFormat="true" ht="15" hidden="false" customHeight="true" outlineLevel="0" collapsed="false">
      <c r="A39" s="44"/>
      <c r="B39" s="44" t="s">
        <v>168</v>
      </c>
      <c r="C39" s="45" t="n">
        <v>59.7578388575609</v>
      </c>
      <c r="D39" s="45" t="n">
        <v>57.3882857193461</v>
      </c>
      <c r="E39" s="45" t="n">
        <v>63.4623671358805</v>
      </c>
      <c r="F39" s="45" t="n">
        <v>64.5104096218173</v>
      </c>
      <c r="G39" s="45" t="n">
        <v>64.3961387719553</v>
      </c>
      <c r="H39" s="45" t="n">
        <v>64.1624860143646</v>
      </c>
      <c r="I39" s="45" t="n">
        <v>62.538755497873</v>
      </c>
    </row>
    <row r="40" s="36" customFormat="true" ht="15" hidden="false" customHeight="true" outlineLevel="0" collapsed="false">
      <c r="A40" s="44"/>
      <c r="B40" s="44" t="s">
        <v>96</v>
      </c>
      <c r="C40" s="45" t="n">
        <v>18.953444975277</v>
      </c>
      <c r="D40" s="45" t="n">
        <v>18.8076725527355</v>
      </c>
      <c r="E40" s="45" t="n">
        <v>15.8754668198793</v>
      </c>
      <c r="F40" s="45" t="n">
        <v>15.3137509367746</v>
      </c>
      <c r="G40" s="45" t="n">
        <v>18.4188561474815</v>
      </c>
      <c r="H40" s="45" t="n">
        <v>19.6701194643953</v>
      </c>
      <c r="I40" s="45" t="n">
        <v>21.2578412286394</v>
      </c>
    </row>
    <row r="41" s="36" customFormat="true" ht="15" hidden="false" customHeight="true" outlineLevel="0" collapsed="false">
      <c r="A41" s="42" t="s">
        <v>120</v>
      </c>
      <c r="B41" s="42" t="s">
        <v>167</v>
      </c>
      <c r="C41" s="43" t="n">
        <v>4.39761033355219</v>
      </c>
      <c r="D41" s="43" t="n">
        <v>4.70893712562022</v>
      </c>
      <c r="E41" s="43" t="n">
        <v>4.78215538760377</v>
      </c>
      <c r="F41" s="43" t="n">
        <v>4.20866404439138</v>
      </c>
      <c r="G41" s="43" t="n">
        <v>4.07097105244532</v>
      </c>
      <c r="H41" s="43" t="n">
        <v>4.35484732009396</v>
      </c>
      <c r="I41" s="43" t="n">
        <v>4.00432320417314</v>
      </c>
    </row>
    <row r="42" s="36" customFormat="true" ht="15" hidden="false" customHeight="true" outlineLevel="0" collapsed="false">
      <c r="A42" s="42"/>
      <c r="B42" s="42" t="s">
        <v>168</v>
      </c>
      <c r="C42" s="43" t="n">
        <v>63.0408223850293</v>
      </c>
      <c r="D42" s="43" t="n">
        <v>62.2333816081513</v>
      </c>
      <c r="E42" s="43" t="n">
        <v>63.0098939654166</v>
      </c>
      <c r="F42" s="43" t="n">
        <v>63.5338378871954</v>
      </c>
      <c r="G42" s="43" t="n">
        <v>63.3148135041404</v>
      </c>
      <c r="H42" s="43" t="n">
        <v>63.3181187273116</v>
      </c>
      <c r="I42" s="43" t="n">
        <v>63.6962502456366</v>
      </c>
    </row>
    <row r="43" s="36" customFormat="true" ht="15" hidden="false" customHeight="true" outlineLevel="0" collapsed="false">
      <c r="A43" s="42"/>
      <c r="B43" s="42" t="s">
        <v>96</v>
      </c>
      <c r="C43" s="43" t="n">
        <v>32.5617839722462</v>
      </c>
      <c r="D43" s="43" t="n">
        <v>33.0568243167971</v>
      </c>
      <c r="E43" s="43" t="n">
        <v>32.206652794061</v>
      </c>
      <c r="F43" s="43" t="n">
        <v>32.2566200744539</v>
      </c>
      <c r="G43" s="43" t="n">
        <v>32.6151001486305</v>
      </c>
      <c r="H43" s="43" t="n">
        <v>32.3270339525945</v>
      </c>
      <c r="I43" s="43" t="n">
        <v>32.2989799381889</v>
      </c>
    </row>
    <row r="44" s="36" customFormat="true" ht="15" hidden="false" customHeight="true" outlineLevel="0" collapsed="false">
      <c r="A44" s="44" t="s">
        <v>121</v>
      </c>
      <c r="B44" s="44" t="s">
        <v>167</v>
      </c>
      <c r="C44" s="45" t="n">
        <v>7.65300260712024</v>
      </c>
      <c r="D44" s="45" t="n">
        <v>10.478987104475</v>
      </c>
      <c r="E44" s="45" t="n">
        <v>10.2470549134015</v>
      </c>
      <c r="F44" s="45" t="n">
        <v>8.87745182997129</v>
      </c>
      <c r="G44" s="45" t="n">
        <v>7.73083157476221</v>
      </c>
      <c r="H44" s="45" t="n">
        <v>6.80884517854528</v>
      </c>
      <c r="I44" s="45" t="n">
        <v>6.17565292298054</v>
      </c>
    </row>
    <row r="45" s="36" customFormat="true" ht="15" hidden="false" customHeight="true" outlineLevel="0" collapsed="false">
      <c r="A45" s="44"/>
      <c r="B45" s="44" t="s">
        <v>168</v>
      </c>
      <c r="C45" s="45" t="n">
        <v>65.9225081380448</v>
      </c>
      <c r="D45" s="45" t="n">
        <v>63.8639708843797</v>
      </c>
      <c r="E45" s="45" t="n">
        <v>65.954429631818</v>
      </c>
      <c r="F45" s="45" t="n">
        <v>67.9722998786801</v>
      </c>
      <c r="G45" s="45" t="n">
        <v>68.1048720066061</v>
      </c>
      <c r="H45" s="45" t="n">
        <v>68.5601535342947</v>
      </c>
      <c r="I45" s="45" t="n">
        <v>68.8304162261639</v>
      </c>
    </row>
    <row r="46" s="36" customFormat="true" ht="15" hidden="false" customHeight="true" outlineLevel="0" collapsed="false">
      <c r="A46" s="44"/>
      <c r="B46" s="44" t="s">
        <v>96</v>
      </c>
      <c r="C46" s="45" t="n">
        <v>26.4247101972279</v>
      </c>
      <c r="D46" s="45" t="n">
        <v>25.659971148002</v>
      </c>
      <c r="E46" s="45" t="n">
        <v>23.7999926142029</v>
      </c>
      <c r="F46" s="45" t="n">
        <v>23.1479876720896</v>
      </c>
      <c r="G46" s="45" t="n">
        <v>24.165061014772</v>
      </c>
      <c r="H46" s="45" t="n">
        <v>24.6340843051263</v>
      </c>
      <c r="I46" s="45" t="n">
        <v>24.9923646188183</v>
      </c>
    </row>
    <row r="47" s="36" customFormat="true" ht="15" hidden="false" customHeight="true" outlineLevel="0" collapsed="false">
      <c r="A47" s="42" t="s">
        <v>122</v>
      </c>
      <c r="B47" s="42" t="s">
        <v>167</v>
      </c>
      <c r="C47" s="43" t="n">
        <v>15.4514144668712</v>
      </c>
      <c r="D47" s="43" t="n">
        <v>15.1415648381884</v>
      </c>
      <c r="E47" s="43" t="n">
        <v>15.0230765695678</v>
      </c>
      <c r="F47" s="43" t="n">
        <v>14.7066178793303</v>
      </c>
      <c r="G47" s="43" t="n">
        <v>13.1834215167549</v>
      </c>
      <c r="H47" s="43" t="n">
        <v>13.8165111996117</v>
      </c>
      <c r="I47" s="43" t="n">
        <v>13.2916136804765</v>
      </c>
    </row>
    <row r="48" s="36" customFormat="true" ht="15" hidden="false" customHeight="true" outlineLevel="0" collapsed="false">
      <c r="A48" s="42"/>
      <c r="B48" s="42" t="s">
        <v>168</v>
      </c>
      <c r="C48" s="43" t="n">
        <v>61.6402506161847</v>
      </c>
      <c r="D48" s="43" t="n">
        <v>63.9627771757117</v>
      </c>
      <c r="E48" s="43" t="n">
        <v>64.702368056513</v>
      </c>
      <c r="F48" s="43" t="n">
        <v>65.1113509529325</v>
      </c>
      <c r="G48" s="43" t="n">
        <v>64.4357577193398</v>
      </c>
      <c r="H48" s="43" t="n">
        <v>63.4239097914326</v>
      </c>
      <c r="I48" s="43" t="n">
        <v>63.9829997992102</v>
      </c>
    </row>
    <row r="49" s="36" customFormat="true" ht="15" hidden="false" customHeight="true" outlineLevel="0" collapsed="false">
      <c r="A49" s="42"/>
      <c r="B49" s="42" t="s">
        <v>96</v>
      </c>
      <c r="C49" s="43" t="n">
        <v>22.9083349169441</v>
      </c>
      <c r="D49" s="43" t="n">
        <v>20.8956579860999</v>
      </c>
      <c r="E49" s="43" t="n">
        <v>20.2738988570041</v>
      </c>
      <c r="F49" s="43" t="n">
        <v>20.1813730651785</v>
      </c>
      <c r="G49" s="43" t="n">
        <v>22.3795045934349</v>
      </c>
      <c r="H49" s="43" t="n">
        <v>22.7582492836105</v>
      </c>
      <c r="I49" s="43" t="n">
        <v>22.7253865203132</v>
      </c>
    </row>
    <row r="50" s="36" customFormat="true" ht="15" hidden="false" customHeight="true" outlineLevel="0" collapsed="false">
      <c r="A50" s="44" t="s">
        <v>123</v>
      </c>
      <c r="B50" s="44" t="s">
        <v>167</v>
      </c>
      <c r="C50" s="45" t="n">
        <v>5.88561186507886</v>
      </c>
      <c r="D50" s="45" t="n">
        <v>6.95348529743434</v>
      </c>
      <c r="E50" s="45" t="n">
        <v>8.24188855859845</v>
      </c>
      <c r="F50" s="45" t="n">
        <v>7.31597134161806</v>
      </c>
      <c r="G50" s="45" t="n">
        <v>5.775945645577</v>
      </c>
      <c r="H50" s="45" t="n">
        <v>4.99066304408807</v>
      </c>
      <c r="I50" s="45" t="n">
        <v>4.9646806878476</v>
      </c>
    </row>
    <row r="51" s="36" customFormat="true" ht="15" hidden="false" customHeight="true" outlineLevel="0" collapsed="false">
      <c r="A51" s="44"/>
      <c r="B51" s="44" t="s">
        <v>168</v>
      </c>
      <c r="C51" s="45" t="n">
        <v>63.3626837130176</v>
      </c>
      <c r="D51" s="45" t="n">
        <v>62.8675641414495</v>
      </c>
      <c r="E51" s="45" t="n">
        <v>64.4804250205553</v>
      </c>
      <c r="F51" s="45" t="n">
        <v>65.6662122749176</v>
      </c>
      <c r="G51" s="45" t="n">
        <v>66.228688983298</v>
      </c>
      <c r="H51" s="45" t="n">
        <v>67.0850264079569</v>
      </c>
      <c r="I51" s="45" t="n">
        <v>66.8094355302691</v>
      </c>
    </row>
    <row r="52" s="36" customFormat="true" ht="15" hidden="false" customHeight="true" outlineLevel="0" collapsed="false">
      <c r="A52" s="44"/>
      <c r="B52" s="44" t="s">
        <v>96</v>
      </c>
      <c r="C52" s="45" t="n">
        <v>30.7517843666458</v>
      </c>
      <c r="D52" s="45" t="n">
        <v>30.1781728533321</v>
      </c>
      <c r="E52" s="45" t="n">
        <v>27.274524065524</v>
      </c>
      <c r="F52" s="45" t="n">
        <v>27.0194014709612</v>
      </c>
      <c r="G52" s="45" t="n">
        <v>27.9945771689354</v>
      </c>
      <c r="H52" s="45" t="n">
        <v>27.9291192806136</v>
      </c>
      <c r="I52" s="45" t="n">
        <v>28.2258837818833</v>
      </c>
    </row>
    <row r="53" s="36" customFormat="true" ht="15" hidden="false" customHeight="true" outlineLevel="0" collapsed="false">
      <c r="A53" s="46" t="s">
        <v>124</v>
      </c>
      <c r="B53" s="46" t="s">
        <v>167</v>
      </c>
      <c r="C53" s="47" t="n">
        <v>16.0977013498336</v>
      </c>
      <c r="D53" s="47" t="n">
        <v>16.8619244541887</v>
      </c>
      <c r="E53" s="47" t="n">
        <v>16.7562897276552</v>
      </c>
      <c r="F53" s="47" t="n">
        <v>15.5849193434668</v>
      </c>
      <c r="G53" s="47" t="n">
        <v>14.6687444707313</v>
      </c>
      <c r="H53" s="47" t="n">
        <v>14.5203164221721</v>
      </c>
      <c r="I53" s="47" t="n">
        <v>14.1896763403908</v>
      </c>
    </row>
    <row r="54" s="36" customFormat="true" ht="15" hidden="false" customHeight="true" outlineLevel="0" collapsed="false">
      <c r="A54" s="46"/>
      <c r="B54" s="46" t="s">
        <v>168</v>
      </c>
      <c r="C54" s="47" t="n">
        <v>58.9698097796099</v>
      </c>
      <c r="D54" s="47" t="n">
        <v>58.568109558172</v>
      </c>
      <c r="E54" s="47" t="n">
        <v>59.2980319269778</v>
      </c>
      <c r="F54" s="47" t="n">
        <v>60.1150701366024</v>
      </c>
      <c r="G54" s="47" t="n">
        <v>59.9311334560351</v>
      </c>
      <c r="H54" s="47" t="n">
        <v>59.0943686064832</v>
      </c>
      <c r="I54" s="47" t="n">
        <v>59.2011616749867</v>
      </c>
    </row>
    <row r="55" s="36" customFormat="true" ht="15" hidden="false" customHeight="true" outlineLevel="0" collapsed="false">
      <c r="A55" s="46"/>
      <c r="B55" s="46" t="s">
        <v>96</v>
      </c>
      <c r="C55" s="47" t="n">
        <v>24.9324958169797</v>
      </c>
      <c r="D55" s="47" t="n">
        <v>24.5698994489488</v>
      </c>
      <c r="E55" s="47" t="n">
        <v>23.9457673491103</v>
      </c>
      <c r="F55" s="47" t="n">
        <v>24.3000105199308</v>
      </c>
      <c r="G55" s="47" t="n">
        <v>25.4000547286766</v>
      </c>
      <c r="H55" s="47" t="n">
        <v>26.3853374822417</v>
      </c>
      <c r="I55" s="47" t="n">
        <v>26.6091619846226</v>
      </c>
    </row>
    <row r="56" s="55" customFormat="true" ht="15.95" hidden="false" customHeight="true" outlineLevel="0" collapsed="false">
      <c r="A56" s="46" t="s">
        <v>125</v>
      </c>
      <c r="B56" s="46" t="s">
        <v>167</v>
      </c>
      <c r="C56" s="47" t="n">
        <v>30.397850371809</v>
      </c>
      <c r="D56" s="47" t="n">
        <v>29.8168359391277</v>
      </c>
      <c r="E56" s="47" t="n">
        <v>28.9780145364941</v>
      </c>
      <c r="F56" s="47" t="n">
        <v>28.6026328006871</v>
      </c>
      <c r="G56" s="47" t="n">
        <v>27.852639281767</v>
      </c>
      <c r="H56" s="47" t="n">
        <v>26.7811172484807</v>
      </c>
      <c r="I56" s="47" t="n">
        <v>25.9833295560423</v>
      </c>
    </row>
    <row r="57" s="55" customFormat="true" ht="15.95" hidden="false" customHeight="true" outlineLevel="0" collapsed="false">
      <c r="A57" s="46"/>
      <c r="B57" s="107" t="s">
        <v>168</v>
      </c>
      <c r="C57" s="47" t="n">
        <v>44.3791608150129</v>
      </c>
      <c r="D57" s="47" t="n">
        <v>44.0914351853489</v>
      </c>
      <c r="E57" s="47" t="n">
        <v>44.3555623450149</v>
      </c>
      <c r="F57" s="47" t="n">
        <v>44.2417646176409</v>
      </c>
      <c r="G57" s="47" t="n">
        <v>44.1405171535045</v>
      </c>
      <c r="H57" s="47" t="n">
        <v>44.0968153687165</v>
      </c>
      <c r="I57" s="47" t="n">
        <v>44.0922260467626</v>
      </c>
    </row>
    <row r="58" s="55" customFormat="true" ht="15.95" hidden="false" customHeight="true" outlineLevel="0" collapsed="false">
      <c r="A58" s="46"/>
      <c r="B58" s="107" t="s">
        <v>96</v>
      </c>
      <c r="C58" s="47" t="n">
        <v>26.144135794142</v>
      </c>
      <c r="D58" s="47" t="n">
        <v>26.9952693585273</v>
      </c>
      <c r="E58" s="47" t="n">
        <v>27.544544771112</v>
      </c>
      <c r="F58" s="47" t="n">
        <v>27.9968564875746</v>
      </c>
      <c r="G58" s="47" t="n">
        <v>28.8260388377216</v>
      </c>
      <c r="H58" s="47" t="n">
        <v>29.9097473018758</v>
      </c>
      <c r="I58" s="47" t="n">
        <v>30.6886599723728</v>
      </c>
    </row>
    <row r="59" s="55" customFormat="true" ht="25.5" hidden="false" customHeight="true" outlineLevel="0" collapsed="false">
      <c r="A59" s="111"/>
      <c r="B59" s="111"/>
      <c r="G59" s="134"/>
      <c r="H59" s="134"/>
      <c r="I59" s="134"/>
    </row>
    <row r="60" s="55" customFormat="true" ht="12.75" hidden="false" customHeight="true" outlineLevel="0" collapsed="false">
      <c r="A60" s="135" t="s">
        <v>127</v>
      </c>
      <c r="B60" s="135"/>
      <c r="G60" s="56"/>
      <c r="H60" s="56"/>
      <c r="I60" s="56"/>
    </row>
  </sheetData>
  <conditionalFormatting sqref="G55">
    <cfRule type="expression" priority="2" aboveAverage="0" equalAverage="0" bottom="0" percent="0" rank="0" text="" dxfId="9">
      <formula>E40=1</formula>
    </cfRule>
  </conditionalFormatting>
  <conditionalFormatting sqref="G54">
    <cfRule type="expression" priority="3" aboveAverage="0" equalAverage="0" bottom="0" percent="0" rank="0" text="" dxfId="10">
      <formula>D39=1</formula>
    </cfRule>
  </conditionalFormatting>
  <conditionalFormatting sqref="G53">
    <cfRule type="expression" priority="4" aboveAverage="0" equalAverage="0" bottom="0" percent="0" rank="0" text="" dxfId="11">
      <formula>C39=1</formula>
    </cfRule>
  </conditionalFormatting>
  <conditionalFormatting sqref="H55">
    <cfRule type="expression" priority="5" aboveAverage="0" equalAverage="0" bottom="0" percent="0" rank="0" text="" dxfId="12">
      <formula>F19=1</formula>
    </cfRule>
  </conditionalFormatting>
  <conditionalFormatting sqref="H54">
    <cfRule type="expression" priority="6" aboveAverage="0" equalAverage="0" bottom="0" percent="0" rank="0" text="" dxfId="13">
      <formula>E18=1</formula>
    </cfRule>
  </conditionalFormatting>
  <conditionalFormatting sqref="H53">
    <cfRule type="expression" priority="7" aboveAverage="0" equalAverage="0" bottom="0" percent="0" rank="0" text="" dxfId="14">
      <formula>D18=1</formula>
    </cfRule>
  </conditionalFormatting>
  <conditionalFormatting sqref="D54">
    <cfRule type="expression" priority="8" aboveAverage="0" equalAverage="0" bottom="0" percent="0" rank="0" text="" dxfId="15">
      <formula>#REF!=1</formula>
    </cfRule>
  </conditionalFormatting>
  <conditionalFormatting sqref="D55">
    <cfRule type="expression" priority="9" aboveAverage="0" equalAverage="0" bottom="0" percent="0" rank="0" text="" dxfId="16">
      <formula>#REF!=1</formula>
    </cfRule>
  </conditionalFormatting>
  <conditionalFormatting sqref="C53">
    <cfRule type="expression" priority="10" aboveAverage="0" equalAverage="0" bottom="0" percent="0" rank="0" text="" dxfId="17">
      <formula>#REF!=1</formula>
    </cfRule>
  </conditionalFormatting>
  <conditionalFormatting sqref="C55">
    <cfRule type="expression" priority="11" aboveAverage="0" equalAverage="0" bottom="0" percent="0" rank="0" text="" dxfId="18">
      <formula>#REF!=1</formula>
    </cfRule>
  </conditionalFormatting>
  <conditionalFormatting sqref="D53">
    <cfRule type="expression" priority="12" aboveAverage="0" equalAverage="0" bottom="0" percent="0" rank="0" text="" dxfId="19">
      <formula>#REF!=1</formula>
    </cfRule>
  </conditionalFormatting>
  <conditionalFormatting sqref="C54">
    <cfRule type="expression" priority="13" aboveAverage="0" equalAverage="0" bottom="0" percent="0" rank="0" text="" dxfId="20">
      <formula>#REF!=1</formula>
    </cfRule>
  </conditionalFormatting>
  <conditionalFormatting sqref="F53 C56:I56">
    <cfRule type="expression" priority="14" aboveAverage="0" equalAverage="0" bottom="0" percent="0" rank="0" text="" dxfId="21">
      <formula>#REF!=1</formula>
    </cfRule>
  </conditionalFormatting>
  <conditionalFormatting sqref="F54 C57:I57">
    <cfRule type="expression" priority="15" aboveAverage="0" equalAverage="0" bottom="0" percent="0" rank="0" text="" dxfId="22">
      <formula>#REF!=1</formula>
    </cfRule>
  </conditionalFormatting>
  <conditionalFormatting sqref="F55 C58:I58">
    <cfRule type="expression" priority="16" aboveAverage="0" equalAverage="0" bottom="0" percent="0" rank="0" text="" dxfId="23">
      <formula>#REF!=1</formula>
    </cfRule>
  </conditionalFormatting>
  <conditionalFormatting sqref="E53">
    <cfRule type="expression" priority="17" aboveAverage="0" equalAverage="0" bottom="0" percent="0" rank="0" text="" dxfId="24">
      <formula>#REF!=1</formula>
    </cfRule>
  </conditionalFormatting>
  <conditionalFormatting sqref="E54">
    <cfRule type="expression" priority="18" aboveAverage="0" equalAverage="0" bottom="0" percent="0" rank="0" text="" dxfId="25">
      <formula>#REF!=1</formula>
    </cfRule>
  </conditionalFormatting>
  <conditionalFormatting sqref="E55">
    <cfRule type="expression" priority="19" aboveAverage="0" equalAverage="0" bottom="0" percent="0" rank="0" text="" dxfId="26">
      <formula>#REF!=1</formula>
    </cfRule>
  </conditionalFormatting>
  <conditionalFormatting sqref="I55">
    <cfRule type="expression" priority="20" aboveAverage="0" equalAverage="0" bottom="0" percent="0" rank="0" text="" dxfId="27">
      <formula>#REF!=1</formula>
    </cfRule>
  </conditionalFormatting>
  <conditionalFormatting sqref="I54">
    <cfRule type="expression" priority="21" aboveAverage="0" equalAverage="0" bottom="0" percent="0" rank="0" text="" dxfId="28">
      <formula>#REF!=1</formula>
    </cfRule>
  </conditionalFormatting>
  <conditionalFormatting sqref="I53">
    <cfRule type="expression" priority="22" aboveAverage="0" equalAverage="0" bottom="0" percent="0" rank="0" text="" dxfId="29">
      <formula>#REF!=1</formula>
    </cfRule>
  </conditionalFormatting>
  <hyperlinks>
    <hyperlink ref="I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1.84"/>
    <col collapsed="false" customWidth="true" hidden="false" outlineLevel="0" max="7" min="2" style="29" width="16.7"/>
    <col collapsed="false" customWidth="false" hidden="false" outlineLevel="0" max="257" min="8" style="30" width="9.14"/>
  </cols>
  <sheetData>
    <row r="1" s="34" customFormat="true" ht="15" hidden="false" customHeight="true" outlineLevel="0" collapsed="false">
      <c r="A1" s="31" t="s">
        <v>169</v>
      </c>
      <c r="B1" s="32"/>
      <c r="C1" s="32"/>
      <c r="D1" s="32"/>
      <c r="E1" s="32"/>
      <c r="F1" s="32"/>
      <c r="G1" s="33" t="s">
        <v>1</v>
      </c>
    </row>
    <row r="2" s="36" customFormat="true" ht="15" hidden="false" customHeight="true" outlineLevel="0" collapsed="false">
      <c r="A2" s="35" t="s">
        <v>170</v>
      </c>
      <c r="B2" s="32"/>
      <c r="C2" s="32"/>
      <c r="D2" s="32"/>
      <c r="E2" s="32"/>
      <c r="F2" s="32"/>
      <c r="G2" s="32"/>
    </row>
    <row r="3" s="36" customFormat="true" ht="12.75" hidden="false" customHeight="true" outlineLevel="0" collapsed="false">
      <c r="A3" s="136" t="s">
        <v>171</v>
      </c>
      <c r="B3" s="32"/>
      <c r="C3" s="32"/>
      <c r="D3" s="32"/>
      <c r="E3" s="32"/>
      <c r="F3" s="32"/>
      <c r="G3" s="32"/>
    </row>
    <row r="4" s="36" customFormat="true" ht="12.75" hidden="false" customHeight="true" outlineLevel="0" collapsed="false">
      <c r="A4" s="136" t="s">
        <v>172</v>
      </c>
      <c r="B4" s="32"/>
      <c r="C4" s="32"/>
      <c r="D4" s="32"/>
      <c r="E4" s="32"/>
      <c r="F4" s="32"/>
      <c r="G4" s="32"/>
    </row>
    <row r="5" s="36" customFormat="true" ht="12.75" hidden="false" customHeight="true" outlineLevel="0" collapsed="false">
      <c r="A5" s="37"/>
      <c r="B5" s="32"/>
      <c r="C5" s="32"/>
      <c r="D5" s="32"/>
      <c r="E5" s="32"/>
      <c r="F5" s="32"/>
      <c r="G5" s="32"/>
    </row>
    <row r="6" s="36" customFormat="true" ht="25.5" hidden="false" customHeight="true" outlineLevel="0" collapsed="false">
      <c r="A6" s="38"/>
      <c r="B6" s="39" t="s">
        <v>173</v>
      </c>
      <c r="C6" s="39"/>
      <c r="D6" s="39"/>
      <c r="E6" s="39" t="s">
        <v>174</v>
      </c>
      <c r="F6" s="39"/>
      <c r="G6" s="39"/>
    </row>
    <row r="7" s="139" customFormat="true" ht="12.75" hidden="false" customHeight="false" outlineLevel="0" collapsed="false">
      <c r="A7" s="137" t="s">
        <v>98</v>
      </c>
      <c r="B7" s="138" t="s">
        <v>147</v>
      </c>
      <c r="C7" s="138" t="s">
        <v>148</v>
      </c>
      <c r="D7" s="138" t="s">
        <v>146</v>
      </c>
      <c r="E7" s="138" t="s">
        <v>147</v>
      </c>
      <c r="F7" s="138" t="s">
        <v>148</v>
      </c>
      <c r="G7" s="138" t="s">
        <v>146</v>
      </c>
    </row>
    <row r="8" s="36" customFormat="true" ht="15" hidden="false" customHeight="true" outlineLevel="0" collapsed="false">
      <c r="A8" s="42" t="s">
        <v>108</v>
      </c>
      <c r="B8" s="123" t="n">
        <v>24.7347652711693</v>
      </c>
      <c r="C8" s="123" t="n">
        <v>27.7798022495931</v>
      </c>
      <c r="D8" s="123" t="n">
        <v>52.5145675207624</v>
      </c>
      <c r="E8" s="123" t="n">
        <v>1.48295452573566</v>
      </c>
      <c r="F8" s="123" t="n">
        <v>1.37016252459733</v>
      </c>
      <c r="G8" s="123" t="n">
        <v>2.853117050333</v>
      </c>
    </row>
    <row r="9" s="36" customFormat="true" ht="15" hidden="false" customHeight="true" outlineLevel="0" collapsed="false">
      <c r="A9" s="44" t="s">
        <v>109</v>
      </c>
      <c r="B9" s="124" t="n">
        <v>27.1805480540921</v>
      </c>
      <c r="C9" s="124" t="n">
        <v>28.6480041577923</v>
      </c>
      <c r="D9" s="124" t="n">
        <v>55.828261049959</v>
      </c>
      <c r="E9" s="124" t="n">
        <v>1.35477643859468</v>
      </c>
      <c r="F9" s="124" t="n">
        <v>1.19390947484579</v>
      </c>
      <c r="G9" s="124" t="n">
        <v>2.54883149440314</v>
      </c>
    </row>
    <row r="10" s="36" customFormat="true" ht="15" hidden="false" customHeight="true" outlineLevel="0" collapsed="false">
      <c r="A10" s="42" t="s">
        <v>110</v>
      </c>
      <c r="B10" s="123" t="n">
        <v>22.0044971071979</v>
      </c>
      <c r="C10" s="123" t="n">
        <v>20.8200904474369</v>
      </c>
      <c r="D10" s="123" t="n">
        <v>42.8261034334656</v>
      </c>
      <c r="E10" s="123" t="n">
        <v>3.40314797503853</v>
      </c>
      <c r="F10" s="123" t="n">
        <v>2.39357267375761</v>
      </c>
      <c r="G10" s="123" t="n">
        <v>5.79672064879614</v>
      </c>
    </row>
    <row r="11" s="36" customFormat="true" ht="15" hidden="false" customHeight="true" outlineLevel="0" collapsed="false">
      <c r="A11" s="44" t="s">
        <v>111</v>
      </c>
      <c r="B11" s="124" t="n">
        <v>32.0723488116027</v>
      </c>
      <c r="C11" s="124" t="n">
        <v>29.8729898237567</v>
      </c>
      <c r="D11" s="124" t="n">
        <v>61.9439359829438</v>
      </c>
      <c r="E11" s="124" t="n">
        <v>0.85211134254876</v>
      </c>
      <c r="F11" s="124" t="n">
        <v>0.524592003478578</v>
      </c>
      <c r="G11" s="124" t="n">
        <v>1.37810599844306</v>
      </c>
    </row>
    <row r="12" s="36" customFormat="true" ht="15" hidden="false" customHeight="true" outlineLevel="0" collapsed="false">
      <c r="A12" s="42" t="s">
        <v>112</v>
      </c>
      <c r="B12" s="123" t="n">
        <v>24.7433715760005</v>
      </c>
      <c r="C12" s="123" t="n">
        <v>24.3920513805786</v>
      </c>
      <c r="D12" s="123" t="n">
        <v>49.1381676456058</v>
      </c>
      <c r="E12" s="123" t="n">
        <v>2.21221935554702</v>
      </c>
      <c r="F12" s="123" t="n">
        <v>2.23417686776088</v>
      </c>
      <c r="G12" s="123" t="n">
        <v>4.44365153428117</v>
      </c>
    </row>
    <row r="13" s="36" customFormat="true" ht="15" hidden="false" customHeight="true" outlineLevel="0" collapsed="false">
      <c r="A13" s="44" t="s">
        <v>113</v>
      </c>
      <c r="B13" s="124" t="n">
        <v>23.7617548711009</v>
      </c>
      <c r="C13" s="124" t="n">
        <v>24.7296011924024</v>
      </c>
      <c r="D13" s="124" t="n">
        <v>48.4903754694594</v>
      </c>
      <c r="E13" s="124" t="n">
        <v>3.43305974759509</v>
      </c>
      <c r="F13" s="124" t="n">
        <v>2.50541778209239</v>
      </c>
      <c r="G13" s="124" t="n">
        <v>5.93749693564361</v>
      </c>
    </row>
    <row r="14" s="36" customFormat="true" ht="15" hidden="false" customHeight="true" outlineLevel="0" collapsed="false">
      <c r="A14" s="42" t="s">
        <v>114</v>
      </c>
      <c r="B14" s="123" t="n">
        <v>25.794920094244</v>
      </c>
      <c r="C14" s="123" t="n">
        <v>27.4107887063723</v>
      </c>
      <c r="D14" s="123" t="n">
        <v>53.2063106138796</v>
      </c>
      <c r="E14" s="123" t="n">
        <v>2.02389800468813</v>
      </c>
      <c r="F14" s="123" t="n">
        <v>1.6823689777299</v>
      </c>
      <c r="G14" s="123" t="n">
        <v>3.70626698241803</v>
      </c>
    </row>
    <row r="15" s="36" customFormat="true" ht="15" hidden="false" customHeight="true" outlineLevel="0" collapsed="false">
      <c r="A15" s="44" t="s">
        <v>115</v>
      </c>
      <c r="B15" s="124" t="n">
        <v>34.6646179815402</v>
      </c>
      <c r="C15" s="124" t="n">
        <v>30.9044872696582</v>
      </c>
      <c r="D15" s="124" t="n">
        <v>65.5658590951881</v>
      </c>
      <c r="E15" s="124" t="n">
        <v>0.705497906229373</v>
      </c>
      <c r="F15" s="124" t="n">
        <v>0.36356947314888</v>
      </c>
      <c r="G15" s="124" t="n">
        <v>1.06798532737483</v>
      </c>
    </row>
    <row r="16" s="36" customFormat="true" ht="15" hidden="false" customHeight="true" outlineLevel="0" collapsed="false">
      <c r="A16" s="42" t="s">
        <v>116</v>
      </c>
      <c r="B16" s="123" t="n">
        <v>29.4858102102357</v>
      </c>
      <c r="C16" s="123" t="n">
        <v>30.5465373706509</v>
      </c>
      <c r="D16" s="123" t="n">
        <v>60.0335264285866</v>
      </c>
      <c r="E16" s="123" t="n">
        <v>1.20761158382904</v>
      </c>
      <c r="F16" s="123" t="n">
        <v>1.05860523455533</v>
      </c>
      <c r="G16" s="123" t="n">
        <v>2.26598104884438</v>
      </c>
    </row>
    <row r="17" s="36" customFormat="true" ht="15" hidden="false" customHeight="true" outlineLevel="0" collapsed="false">
      <c r="A17" s="44" t="s">
        <v>117</v>
      </c>
      <c r="B17" s="124" t="n">
        <v>26.5236878394907</v>
      </c>
      <c r="C17" s="124" t="n">
        <v>28.3675244495665</v>
      </c>
      <c r="D17" s="124" t="n">
        <v>54.8914201272593</v>
      </c>
      <c r="E17" s="124" t="n">
        <v>2.01093852457739</v>
      </c>
      <c r="F17" s="124" t="n">
        <v>1.54756325295884</v>
      </c>
      <c r="G17" s="124" t="n">
        <v>3.55850177753622</v>
      </c>
    </row>
    <row r="18" s="36" customFormat="true" ht="15" hidden="false" customHeight="true" outlineLevel="0" collapsed="false">
      <c r="A18" s="42" t="s">
        <v>118</v>
      </c>
      <c r="B18" s="123" t="n">
        <v>27.2712929362302</v>
      </c>
      <c r="C18" s="123" t="n">
        <v>28.9961669466435</v>
      </c>
      <c r="D18" s="123" t="n">
        <v>56.2683879829601</v>
      </c>
      <c r="E18" s="123" t="n">
        <v>1.56013624509267</v>
      </c>
      <c r="F18" s="123" t="n">
        <v>1.29980417088179</v>
      </c>
      <c r="G18" s="123" t="n">
        <v>2.8594763659313</v>
      </c>
    </row>
    <row r="19" s="36" customFormat="true" ht="15" hidden="false" customHeight="true" outlineLevel="0" collapsed="false">
      <c r="A19" s="44" t="s">
        <v>119</v>
      </c>
      <c r="B19" s="124" t="n">
        <v>29.0786273980005</v>
      </c>
      <c r="C19" s="124" t="n">
        <v>30.2422768621093</v>
      </c>
      <c r="D19" s="124" t="n">
        <v>59.3245068900297</v>
      </c>
      <c r="E19" s="124" t="n">
        <v>1.43744933801675</v>
      </c>
      <c r="F19" s="124" t="n">
        <v>1.73466630640368</v>
      </c>
      <c r="G19" s="124" t="n">
        <v>3.17031432946051</v>
      </c>
    </row>
    <row r="20" s="36" customFormat="true" ht="15" hidden="false" customHeight="true" outlineLevel="0" collapsed="false">
      <c r="A20" s="42" t="s">
        <v>120</v>
      </c>
      <c r="B20" s="123" t="n">
        <v>33.094395912607</v>
      </c>
      <c r="C20" s="123" t="n">
        <v>28.8783786197903</v>
      </c>
      <c r="D20" s="123" t="n">
        <v>61.9727745323972</v>
      </c>
      <c r="E20" s="123" t="n">
        <v>1.05311109920146</v>
      </c>
      <c r="F20" s="123" t="n">
        <v>0.669918002036551</v>
      </c>
      <c r="G20" s="123" t="n">
        <v>1.72347571323937</v>
      </c>
    </row>
    <row r="21" s="36" customFormat="true" ht="15" hidden="false" customHeight="true" outlineLevel="0" collapsed="false">
      <c r="A21" s="44" t="s">
        <v>121</v>
      </c>
      <c r="B21" s="124" t="n">
        <v>35.5821979449536</v>
      </c>
      <c r="C21" s="124" t="n">
        <v>32.0668633542803</v>
      </c>
      <c r="D21" s="124" t="n">
        <v>67.6498438759459</v>
      </c>
      <c r="E21" s="124" t="n">
        <v>0.640147750483241</v>
      </c>
      <c r="F21" s="124" t="n">
        <v>0.49380590532387</v>
      </c>
      <c r="G21" s="124" t="n">
        <v>1.13317107909503</v>
      </c>
    </row>
    <row r="22" s="36" customFormat="true" ht="15" hidden="false" customHeight="true" outlineLevel="0" collapsed="false">
      <c r="A22" s="42" t="s">
        <v>122</v>
      </c>
      <c r="B22" s="123" t="n">
        <v>29.6764790436777</v>
      </c>
      <c r="C22" s="123" t="n">
        <v>31.7430284877618</v>
      </c>
      <c r="D22" s="123" t="n">
        <v>61.4188389615773</v>
      </c>
      <c r="E22" s="123" t="n">
        <v>1.51564787762497</v>
      </c>
      <c r="F22" s="123" t="n">
        <v>0.979454848134356</v>
      </c>
      <c r="G22" s="123" t="n">
        <v>2.49443415589712</v>
      </c>
    </row>
    <row r="23" s="36" customFormat="true" ht="15" hidden="false" customHeight="true" outlineLevel="0" collapsed="false">
      <c r="A23" s="44" t="s">
        <v>123</v>
      </c>
      <c r="B23" s="124" t="n">
        <v>34.5020645810538</v>
      </c>
      <c r="C23" s="124" t="n">
        <v>30.8752705519659</v>
      </c>
      <c r="D23" s="124" t="n">
        <v>65.3773351330197</v>
      </c>
      <c r="E23" s="124" t="n">
        <v>0.880941161436661</v>
      </c>
      <c r="F23" s="124" t="n">
        <v>0.516744271486418</v>
      </c>
      <c r="G23" s="124" t="n">
        <v>1.39848411031332</v>
      </c>
    </row>
    <row r="24" s="51" customFormat="true" ht="15" hidden="false" customHeight="true" outlineLevel="0" collapsed="false">
      <c r="A24" s="46" t="s">
        <v>124</v>
      </c>
      <c r="B24" s="125" t="n">
        <v>27.678506030225</v>
      </c>
      <c r="C24" s="125" t="n">
        <v>28.4900553749866</v>
      </c>
      <c r="D24" s="125" t="n">
        <v>56.1686512777858</v>
      </c>
      <c r="E24" s="125" t="n">
        <v>1.6326476505287</v>
      </c>
      <c r="F24" s="125" t="n">
        <v>1.30915131980122</v>
      </c>
      <c r="G24" s="125" t="n">
        <v>2.94182143847346</v>
      </c>
    </row>
    <row r="25" s="55" customFormat="true" ht="12.75" hidden="false" customHeight="false" outlineLevel="0" collapsed="false">
      <c r="A25" s="56"/>
    </row>
    <row r="26" s="55" customFormat="true" ht="12.75" hidden="false" customHeight="false" outlineLevel="0" collapsed="false">
      <c r="A26" s="56"/>
    </row>
    <row r="27" s="55" customFormat="true" ht="12.75" hidden="false" customHeight="false" outlineLevel="0" collapsed="false">
      <c r="A27" s="58" t="s">
        <v>127</v>
      </c>
      <c r="B27" s="59"/>
      <c r="C27" s="56"/>
      <c r="D27" s="56"/>
      <c r="E27" s="56"/>
      <c r="F27" s="56"/>
      <c r="G27" s="56"/>
    </row>
  </sheetData>
  <mergeCells count="2">
    <mergeCell ref="B6:D6"/>
    <mergeCell ref="E6:G6"/>
  </mergeCells>
  <hyperlinks>
    <hyperlink ref="G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1.84"/>
    <col collapsed="false" customWidth="true" hidden="false" outlineLevel="0" max="8" min="2" style="140" width="16.7"/>
    <col collapsed="false" customWidth="false" hidden="false" outlineLevel="0" max="257" min="9" style="140" width="11.42"/>
  </cols>
  <sheetData>
    <row r="1" customFormat="false" ht="15" hidden="false" customHeight="true" outlineLevel="0" collapsed="false">
      <c r="A1" s="141" t="s">
        <v>175</v>
      </c>
      <c r="H1" s="62" t="s">
        <v>1</v>
      </c>
    </row>
    <row r="2" customFormat="false" ht="15" hidden="false" customHeight="true" outlineLevel="0" collapsed="false">
      <c r="A2" s="142" t="s">
        <v>176</v>
      </c>
      <c r="B2" s="143"/>
      <c r="C2" s="144"/>
      <c r="D2" s="143"/>
      <c r="E2" s="143"/>
      <c r="F2" s="143"/>
      <c r="G2" s="143"/>
      <c r="H2" s="143"/>
    </row>
    <row r="3" customFormat="false" ht="12.75" hidden="false" customHeight="true" outlineLevel="0" collapsed="false">
      <c r="A3" s="145"/>
    </row>
    <row r="4" s="149" customFormat="true" ht="12.75" hidden="false" customHeight="true" outlineLevel="0" collapsed="false">
      <c r="A4" s="146"/>
      <c r="B4" s="147" t="s">
        <v>177</v>
      </c>
      <c r="C4" s="147"/>
      <c r="D4" s="147"/>
      <c r="E4" s="147"/>
      <c r="F4" s="147"/>
      <c r="G4" s="147"/>
      <c r="H4" s="148" t="s">
        <v>178</v>
      </c>
    </row>
    <row r="5" customFormat="false" ht="25.5" hidden="false" customHeight="true" outlineLevel="0" collapsed="false">
      <c r="A5" s="150"/>
      <c r="B5" s="151" t="s">
        <v>179</v>
      </c>
      <c r="C5" s="151" t="s">
        <v>131</v>
      </c>
      <c r="D5" s="151" t="s">
        <v>132</v>
      </c>
      <c r="E5" s="152" t="s">
        <v>180</v>
      </c>
      <c r="F5" s="152"/>
      <c r="G5" s="152"/>
      <c r="H5" s="148"/>
    </row>
    <row r="6" customFormat="false" ht="12.75" hidden="false" customHeight="true" outlineLevel="0" collapsed="false">
      <c r="A6" s="153" t="s">
        <v>98</v>
      </c>
      <c r="B6" s="151"/>
      <c r="C6" s="151"/>
      <c r="D6" s="151"/>
      <c r="E6" s="151" t="s">
        <v>179</v>
      </c>
      <c r="F6" s="151" t="s">
        <v>131</v>
      </c>
      <c r="G6" s="151" t="s">
        <v>132</v>
      </c>
      <c r="H6" s="148"/>
    </row>
    <row r="7" customFormat="false" ht="15.75" hidden="false" customHeight="true" outlineLevel="0" collapsed="false">
      <c r="A7" s="154" t="s">
        <v>108</v>
      </c>
      <c r="B7" s="155" t="n">
        <v>34.1545504382257</v>
      </c>
      <c r="C7" s="155" t="n">
        <v>35.071667825444</v>
      </c>
      <c r="D7" s="155" t="n">
        <v>33.2863451257364</v>
      </c>
      <c r="E7" s="155" t="n">
        <v>30.9978430460504</v>
      </c>
      <c r="F7" s="155" t="n">
        <v>31.5039156903603</v>
      </c>
      <c r="G7" s="155" t="n">
        <v>30.5401633124033</v>
      </c>
      <c r="H7" s="155" t="n">
        <v>3.10839856352199</v>
      </c>
    </row>
    <row r="8" customFormat="false" ht="15.75" hidden="false" customHeight="true" outlineLevel="0" collapsed="false">
      <c r="A8" s="156" t="s">
        <v>109</v>
      </c>
      <c r="B8" s="157" t="n">
        <v>28.1803860400751</v>
      </c>
      <c r="C8" s="157" t="n">
        <v>27.3455986636205</v>
      </c>
      <c r="D8" s="157" t="n">
        <v>29.064342457749</v>
      </c>
      <c r="E8" s="157" t="n">
        <v>25.4733546482165</v>
      </c>
      <c r="F8" s="157" t="n">
        <v>24.6911827527108</v>
      </c>
      <c r="G8" s="157" t="n">
        <v>26.302626920073</v>
      </c>
      <c r="H8" s="157" t="n">
        <v>2.72018313241505</v>
      </c>
    </row>
    <row r="9" customFormat="false" ht="15.75" hidden="false" customHeight="true" outlineLevel="0" collapsed="false">
      <c r="A9" s="154" t="s">
        <v>110</v>
      </c>
      <c r="B9" s="155" t="n">
        <v>35.8729262926777</v>
      </c>
      <c r="C9" s="155" t="n">
        <v>33.2067628696637</v>
      </c>
      <c r="D9" s="155" t="n">
        <v>38.4230389140422</v>
      </c>
      <c r="E9" s="155" t="n">
        <v>26.3172809413219</v>
      </c>
      <c r="F9" s="155" t="n">
        <v>23.816605698954</v>
      </c>
      <c r="G9" s="155" t="n">
        <v>28.6839107772491</v>
      </c>
      <c r="H9" s="155" t="n">
        <v>4.41140907817807</v>
      </c>
    </row>
    <row r="10" customFormat="false" ht="15.75" hidden="false" customHeight="true" outlineLevel="0" collapsed="false">
      <c r="A10" s="156" t="s">
        <v>111</v>
      </c>
      <c r="B10" s="157" t="n">
        <v>21.5707476106301</v>
      </c>
      <c r="C10" s="157" t="n">
        <v>18.3686916267041</v>
      </c>
      <c r="D10" s="157" t="n">
        <v>25.2971662688491</v>
      </c>
      <c r="E10" s="157" t="n">
        <v>17.492504334961</v>
      </c>
      <c r="F10" s="157" t="n">
        <v>14.3108001670237</v>
      </c>
      <c r="G10" s="157" t="n">
        <v>21.1972804358942</v>
      </c>
      <c r="H10" s="157" t="n">
        <v>1.17239140659203</v>
      </c>
    </row>
    <row r="11" customFormat="false" ht="15.75" hidden="false" customHeight="true" outlineLevel="0" collapsed="false">
      <c r="A11" s="154" t="s">
        <v>112</v>
      </c>
      <c r="B11" s="155" t="n">
        <v>58.3554548521753</v>
      </c>
      <c r="C11" s="155" t="n">
        <v>54.4086550210748</v>
      </c>
      <c r="D11" s="155" t="n">
        <v>62.1172208156645</v>
      </c>
      <c r="E11" s="155" t="n">
        <v>45.8333518539724</v>
      </c>
      <c r="F11" s="155" t="n">
        <v>41.1850709285774</v>
      </c>
      <c r="G11" s="155" t="n">
        <v>50.3263470797332</v>
      </c>
      <c r="H11" s="155" t="n">
        <v>3.63656184994254</v>
      </c>
    </row>
    <row r="12" customFormat="false" ht="15.75" hidden="false" customHeight="true" outlineLevel="0" collapsed="false">
      <c r="A12" s="156" t="s">
        <v>113</v>
      </c>
      <c r="B12" s="157" t="n">
        <v>34.5854451668781</v>
      </c>
      <c r="C12" s="157" t="n">
        <v>35.3015087057847</v>
      </c>
      <c r="D12" s="157" t="n">
        <v>33.9605760565027</v>
      </c>
      <c r="E12" s="157" t="n">
        <v>26.1025005342625</v>
      </c>
      <c r="F12" s="157" t="n">
        <v>26.9178014450071</v>
      </c>
      <c r="G12" s="157" t="n">
        <v>25.3616734779975</v>
      </c>
      <c r="H12" s="157" t="n">
        <v>1.90040793811107</v>
      </c>
    </row>
    <row r="13" customFormat="false" ht="15.75" hidden="false" customHeight="true" outlineLevel="0" collapsed="false">
      <c r="A13" s="154" t="s">
        <v>114</v>
      </c>
      <c r="B13" s="155" t="n">
        <v>32.9495144693662</v>
      </c>
      <c r="C13" s="155" t="n">
        <v>30.7848677163254</v>
      </c>
      <c r="D13" s="155" t="n">
        <v>35.1637985736919</v>
      </c>
      <c r="E13" s="155" t="n">
        <v>27.889910124758</v>
      </c>
      <c r="F13" s="155" t="n">
        <v>25.2060522315783</v>
      </c>
      <c r="G13" s="155" t="n">
        <v>30.6118434078889</v>
      </c>
      <c r="H13" s="155" t="n">
        <v>2.73011342208314</v>
      </c>
    </row>
    <row r="14" customFormat="false" ht="15.75" hidden="false" customHeight="true" outlineLevel="0" collapsed="false">
      <c r="A14" s="156" t="s">
        <v>115</v>
      </c>
      <c r="B14" s="157" t="n">
        <v>22.1281714136438</v>
      </c>
      <c r="C14" s="157" t="n">
        <v>18.4936906079193</v>
      </c>
      <c r="D14" s="157" t="n">
        <v>26.3421403509454</v>
      </c>
      <c r="E14" s="157" t="n">
        <v>18.6085036172735</v>
      </c>
      <c r="F14" s="157" t="n">
        <v>14.7588534132948</v>
      </c>
      <c r="G14" s="157" t="n">
        <v>23.0790764947443</v>
      </c>
      <c r="H14" s="157" t="n">
        <v>2.34982894664622</v>
      </c>
    </row>
    <row r="15" customFormat="false" ht="15.75" hidden="false" customHeight="true" outlineLevel="0" collapsed="false">
      <c r="A15" s="154" t="s">
        <v>116</v>
      </c>
      <c r="B15" s="155" t="n">
        <v>26.0892313689582</v>
      </c>
      <c r="C15" s="155" t="n">
        <v>23.4952678421792</v>
      </c>
      <c r="D15" s="155" t="n">
        <v>28.8611041924771</v>
      </c>
      <c r="E15" s="155" t="n">
        <v>22.3675070613578</v>
      </c>
      <c r="F15" s="155" t="n">
        <v>19.5017350505944</v>
      </c>
      <c r="G15" s="155" t="n">
        <v>25.4154672309349</v>
      </c>
      <c r="H15" s="155" t="n">
        <v>2.28590571889818</v>
      </c>
    </row>
    <row r="16" customFormat="false" ht="15.75" hidden="false" customHeight="true" outlineLevel="0" collapsed="false">
      <c r="A16" s="156" t="s">
        <v>117</v>
      </c>
      <c r="B16" s="157" t="n">
        <v>30.6277862544317</v>
      </c>
      <c r="C16" s="157" t="n">
        <v>29.3401718296991</v>
      </c>
      <c r="D16" s="157" t="n">
        <v>31.987943744176</v>
      </c>
      <c r="E16" s="157" t="n">
        <v>25.5203793437344</v>
      </c>
      <c r="F16" s="157" t="n">
        <v>23.555949113517</v>
      </c>
      <c r="G16" s="157" t="n">
        <v>27.5548673032249</v>
      </c>
      <c r="H16" s="157" t="n">
        <v>2.33019680539682</v>
      </c>
    </row>
    <row r="17" customFormat="false" ht="15.75" hidden="false" customHeight="true" outlineLevel="0" collapsed="false">
      <c r="A17" s="154" t="s">
        <v>118</v>
      </c>
      <c r="B17" s="155" t="n">
        <v>27.2968827013057</v>
      </c>
      <c r="C17" s="155" t="n">
        <v>24.0701237632595</v>
      </c>
      <c r="D17" s="155" t="n">
        <v>30.6314189742981</v>
      </c>
      <c r="E17" s="155" t="n">
        <v>23.0872075864753</v>
      </c>
      <c r="F17" s="155" t="n">
        <v>19.5974889278489</v>
      </c>
      <c r="G17" s="155" t="n">
        <v>26.682647620932</v>
      </c>
      <c r="H17" s="155" t="n">
        <v>1.99580293696277</v>
      </c>
    </row>
    <row r="18" customFormat="false" ht="15.75" hidden="false" customHeight="true" outlineLevel="0" collapsed="false">
      <c r="A18" s="156" t="s">
        <v>119</v>
      </c>
      <c r="B18" s="157" t="n">
        <v>19.8829266618839</v>
      </c>
      <c r="C18" s="157" t="n">
        <v>19.2946729994261</v>
      </c>
      <c r="D18" s="157" t="n">
        <v>20.5100306262932</v>
      </c>
      <c r="E18" s="157" t="n">
        <v>17.0606673426263</v>
      </c>
      <c r="F18" s="157" t="n">
        <v>16.0179197804941</v>
      </c>
      <c r="G18" s="157" t="n">
        <v>18.1523198747292</v>
      </c>
      <c r="H18" s="157" t="n">
        <v>2.07535379413128</v>
      </c>
    </row>
    <row r="19" customFormat="false" ht="15.75" hidden="false" customHeight="true" outlineLevel="0" collapsed="false">
      <c r="A19" s="154" t="s">
        <v>120</v>
      </c>
      <c r="B19" s="155" t="n">
        <v>31.0768026483134</v>
      </c>
      <c r="C19" s="155" t="n">
        <v>28.3660736461245</v>
      </c>
      <c r="D19" s="155" t="n">
        <v>34.0319113901674</v>
      </c>
      <c r="E19" s="155" t="n">
        <v>26.9556109498726</v>
      </c>
      <c r="F19" s="155" t="n">
        <v>24.0295115049934</v>
      </c>
      <c r="G19" s="155" t="n">
        <v>30.1590090132937</v>
      </c>
      <c r="H19" s="155" t="n">
        <v>2.37707837508941</v>
      </c>
    </row>
    <row r="20" customFormat="false" ht="15.75" hidden="false" customHeight="true" outlineLevel="0" collapsed="false">
      <c r="A20" s="156" t="s">
        <v>121</v>
      </c>
      <c r="B20" s="157" t="n">
        <v>25.02730993527</v>
      </c>
      <c r="C20" s="157" t="n">
        <v>19.8224761075648</v>
      </c>
      <c r="D20" s="157" t="n">
        <v>31.0327605316562</v>
      </c>
      <c r="E20" s="157" t="n">
        <v>21.3843588870968</v>
      </c>
      <c r="F20" s="157" t="n">
        <v>16.1122413384023</v>
      </c>
      <c r="G20" s="157" t="n">
        <v>27.4660292930361</v>
      </c>
      <c r="H20" s="157" t="n">
        <v>2.24575313637986</v>
      </c>
    </row>
    <row r="21" customFormat="false" ht="15.75" hidden="false" customHeight="true" outlineLevel="0" collapsed="false">
      <c r="A21" s="154" t="s">
        <v>122</v>
      </c>
      <c r="B21" s="155" t="n">
        <v>19.1790752499477</v>
      </c>
      <c r="C21" s="155" t="n">
        <v>18.9768434402134</v>
      </c>
      <c r="D21" s="155" t="n">
        <v>19.4475367886213</v>
      </c>
      <c r="E21" s="155" t="n">
        <v>16.1238620292089</v>
      </c>
      <c r="F21" s="155" t="n">
        <v>15.2496321573858</v>
      </c>
      <c r="G21" s="155" t="n">
        <v>17.0592234901246</v>
      </c>
      <c r="H21" s="155" t="n">
        <v>1.85469396805116</v>
      </c>
    </row>
    <row r="22" customFormat="false" ht="15.75" hidden="false" customHeight="true" outlineLevel="0" collapsed="false">
      <c r="A22" s="156" t="s">
        <v>123</v>
      </c>
      <c r="B22" s="157" t="n">
        <v>29.6985072531158</v>
      </c>
      <c r="C22" s="157" t="n">
        <v>26.3914473646647</v>
      </c>
      <c r="D22" s="157" t="n">
        <v>33.4342606529721</v>
      </c>
      <c r="E22" s="157" t="n">
        <v>26.0447090733993</v>
      </c>
      <c r="F22" s="157" t="n">
        <v>22.5805213405841</v>
      </c>
      <c r="G22" s="157" t="n">
        <v>29.9691132268404</v>
      </c>
      <c r="H22" s="157" t="n">
        <v>2.42551779761573</v>
      </c>
    </row>
    <row r="23" customFormat="false" ht="3" hidden="false" customHeight="true" outlineLevel="0" collapsed="false">
      <c r="A23" s="158"/>
      <c r="B23" s="159"/>
      <c r="C23" s="159"/>
      <c r="D23" s="159"/>
      <c r="E23" s="159"/>
      <c r="F23" s="159"/>
      <c r="G23" s="159"/>
      <c r="H23" s="159"/>
    </row>
    <row r="24" customFormat="false" ht="15.75" hidden="false" customHeight="true" outlineLevel="0" collapsed="false">
      <c r="A24" s="154" t="s">
        <v>181</v>
      </c>
      <c r="B24" s="155" t="n">
        <v>37.8106538081828</v>
      </c>
      <c r="C24" s="155" t="n">
        <v>36.0082740974045</v>
      </c>
      <c r="D24" s="155" t="n">
        <v>39.5179972238035</v>
      </c>
      <c r="E24" s="155" t="n">
        <v>28.3158334230231</v>
      </c>
      <c r="F24" s="155" t="n">
        <v>26.5745239704769</v>
      </c>
      <c r="G24" s="155" t="n">
        <v>29.9493590675675</v>
      </c>
      <c r="H24" s="155" t="n">
        <v>3.53228403174074</v>
      </c>
    </row>
    <row r="25" customFormat="false" ht="15.75" hidden="false" customHeight="true" outlineLevel="0" collapsed="false">
      <c r="A25" s="154" t="s">
        <v>182</v>
      </c>
      <c r="B25" s="155" t="n">
        <v>29.0888927271731</v>
      </c>
      <c r="C25" s="155" t="n">
        <v>27.4995436881578</v>
      </c>
      <c r="D25" s="155" t="n">
        <v>30.777386515366</v>
      </c>
      <c r="E25" s="155" t="n">
        <v>25.1726354444539</v>
      </c>
      <c r="F25" s="155" t="n">
        <v>23.243818883704</v>
      </c>
      <c r="G25" s="155" t="n">
        <v>27.208131471782</v>
      </c>
      <c r="H25" s="155" t="n">
        <v>2.47036379124485</v>
      </c>
    </row>
    <row r="26" s="162" customFormat="true" ht="15.75" hidden="false" customHeight="true" outlineLevel="0" collapsed="false">
      <c r="A26" s="160" t="s">
        <v>124</v>
      </c>
      <c r="B26" s="161" t="n">
        <v>29.8704724102628</v>
      </c>
      <c r="C26" s="161" t="n">
        <v>28.2551713574396</v>
      </c>
      <c r="D26" s="161" t="n">
        <v>31.5630818774891</v>
      </c>
      <c r="E26" s="161" t="n">
        <v>25.4657706699296</v>
      </c>
      <c r="F26" s="161" t="n">
        <v>23.5387571638518</v>
      </c>
      <c r="G26" s="161" t="n">
        <v>27.4774136884622</v>
      </c>
      <c r="H26" s="161" t="n">
        <v>2.55958752213959</v>
      </c>
    </row>
    <row r="27" s="162" customFormat="true" ht="15.75" hidden="false" customHeight="true" outlineLevel="0" collapsed="false">
      <c r="A27" s="163" t="s">
        <v>125</v>
      </c>
      <c r="B27" s="164" t="n">
        <v>39.4085265106203</v>
      </c>
      <c r="C27" s="164" t="n">
        <v>31.6752368486466</v>
      </c>
      <c r="D27" s="164" t="n">
        <v>47.4464226891519</v>
      </c>
      <c r="E27" s="164" t="n">
        <v>32.6635287900314</v>
      </c>
      <c r="F27" s="164" t="n">
        <v>25.7138608796969</v>
      </c>
      <c r="G27" s="164" t="n">
        <v>39.9035058754878</v>
      </c>
      <c r="H27" s="164" t="n">
        <v>1.56275090968834</v>
      </c>
    </row>
    <row r="28" customFormat="false" ht="25.5" hidden="false" customHeight="true" outlineLevel="0" collapsed="false">
      <c r="B28" s="165"/>
      <c r="C28" s="166"/>
      <c r="D28" s="166"/>
      <c r="E28" s="165"/>
      <c r="F28" s="165"/>
      <c r="G28" s="165"/>
      <c r="H28" s="165"/>
    </row>
    <row r="29" customFormat="false" ht="12.75" hidden="false" customHeight="false" outlineLevel="0" collapsed="false">
      <c r="A29" s="167" t="s">
        <v>183</v>
      </c>
      <c r="B29" s="165"/>
      <c r="C29" s="166"/>
      <c r="D29" s="166"/>
      <c r="E29" s="165"/>
      <c r="F29" s="165"/>
      <c r="G29" s="165"/>
      <c r="H29" s="165"/>
    </row>
  </sheetData>
  <mergeCells count="3">
    <mergeCell ref="B4:G4"/>
    <mergeCell ref="H4:H6"/>
    <mergeCell ref="E5:G5"/>
  </mergeCells>
  <conditionalFormatting sqref="B27:H27">
    <cfRule type="expression" priority="2" aboveAverage="0" equalAverage="0" bottom="0" percent="0" rank="0" text="" dxfId="30">
      <formula>#REF!=1</formula>
    </cfRule>
  </conditionalFormatting>
  <hyperlinks>
    <hyperlink ref="H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O1" activeCellId="0" sqref="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21.84"/>
    <col collapsed="false" customWidth="true" hidden="false" outlineLevel="0" max="15" min="2" style="111" width="11.7"/>
    <col collapsed="false" customWidth="false" hidden="false" outlineLevel="0" max="257" min="16" style="111" width="11.42"/>
  </cols>
  <sheetData>
    <row r="1" customFormat="false" ht="15" hidden="false" customHeight="false" outlineLevel="0" collapsed="false">
      <c r="A1" s="168" t="s">
        <v>184</v>
      </c>
      <c r="B1" s="169"/>
      <c r="O1" s="62" t="s">
        <v>1</v>
      </c>
    </row>
    <row r="2" customFormat="false" ht="15" hidden="false" customHeight="true" outlineLevel="0" collapsed="false">
      <c r="A2" s="170" t="s">
        <v>185</v>
      </c>
      <c r="B2" s="169"/>
    </row>
    <row r="3" customFormat="false" ht="12.75" hidden="false" customHeight="true" outlineLevel="0" collapsed="false">
      <c r="A3" s="171"/>
      <c r="B3" s="171"/>
    </row>
    <row r="4" customFormat="false" ht="12.75" hidden="false" customHeight="true" outlineLevel="0" collapsed="false">
      <c r="A4" s="171"/>
      <c r="B4" s="172" t="s">
        <v>146</v>
      </c>
      <c r="C4" s="172" t="s">
        <v>186</v>
      </c>
      <c r="D4" s="172" t="s">
        <v>187</v>
      </c>
      <c r="E4" s="172" t="s">
        <v>188</v>
      </c>
      <c r="F4" s="172" t="s">
        <v>189</v>
      </c>
      <c r="G4" s="172" t="s">
        <v>190</v>
      </c>
      <c r="H4" s="172" t="s">
        <v>191</v>
      </c>
      <c r="I4" s="172" t="s">
        <v>192</v>
      </c>
      <c r="J4" s="173" t="s">
        <v>193</v>
      </c>
      <c r="K4" s="173"/>
      <c r="L4" s="173"/>
      <c r="M4" s="173"/>
      <c r="N4" s="172" t="s">
        <v>194</v>
      </c>
      <c r="O4" s="172" t="s">
        <v>195</v>
      </c>
    </row>
    <row r="5" customFormat="false" ht="63.75" hidden="false" customHeight="true" outlineLevel="0" collapsed="false">
      <c r="A5" s="174" t="s">
        <v>98</v>
      </c>
      <c r="B5" s="172"/>
      <c r="C5" s="172"/>
      <c r="D5" s="172"/>
      <c r="E5" s="172"/>
      <c r="F5" s="172"/>
      <c r="G5" s="172"/>
      <c r="H5" s="172"/>
      <c r="I5" s="172"/>
      <c r="J5" s="175" t="s">
        <v>196</v>
      </c>
      <c r="K5" s="175" t="s">
        <v>197</v>
      </c>
      <c r="L5" s="175" t="s">
        <v>198</v>
      </c>
      <c r="M5" s="175" t="s">
        <v>199</v>
      </c>
      <c r="N5" s="172"/>
      <c r="O5" s="172"/>
    </row>
    <row r="6" s="178" customFormat="true" ht="15" hidden="false" customHeight="true" outlineLevel="0" collapsed="false">
      <c r="A6" s="176" t="s">
        <v>200</v>
      </c>
      <c r="B6" s="177" t="n">
        <v>52.8905898941692</v>
      </c>
      <c r="C6" s="177" t="n">
        <v>72.8668171557562</v>
      </c>
      <c r="D6" s="177" t="n">
        <v>74.2673131196179</v>
      </c>
      <c r="E6" s="177" t="n">
        <v>66.9330055316534</v>
      </c>
      <c r="F6" s="177" t="n">
        <v>52.1564284881688</v>
      </c>
      <c r="G6" s="177" t="n">
        <v>56.043956043956</v>
      </c>
      <c r="H6" s="177" t="n">
        <v>19.7649778462724</v>
      </c>
      <c r="I6" s="177" t="n">
        <v>45.3303145467777</v>
      </c>
      <c r="J6" s="177" t="n">
        <v>72.94201861131</v>
      </c>
      <c r="K6" s="177" t="n">
        <v>44.7353760445682</v>
      </c>
      <c r="L6" s="177" t="n">
        <v>63.5396518375242</v>
      </c>
      <c r="M6" s="177" t="n">
        <v>16.551724137931</v>
      </c>
      <c r="N6" s="177" t="n">
        <v>46.7616580310881</v>
      </c>
      <c r="O6" s="177" t="n">
        <v>0</v>
      </c>
    </row>
    <row r="7" customFormat="false" ht="15" hidden="false" customHeight="true" outlineLevel="0" collapsed="false">
      <c r="A7" s="179" t="s">
        <v>109</v>
      </c>
      <c r="B7" s="180" t="n">
        <v>54.2520582240696</v>
      </c>
      <c r="C7" s="180" t="n">
        <v>78.9348710990502</v>
      </c>
      <c r="D7" s="180" t="n">
        <v>71.9773554387384</v>
      </c>
      <c r="E7" s="180" t="n">
        <v>68.3505154639175</v>
      </c>
      <c r="F7" s="180" t="n">
        <v>53.5505289218996</v>
      </c>
      <c r="G7" s="180" t="n">
        <v>55.1142005958292</v>
      </c>
      <c r="H7" s="180" t="n">
        <v>17.6937662953306</v>
      </c>
      <c r="I7" s="180" t="n">
        <v>41.5014304034724</v>
      </c>
      <c r="J7" s="180" t="n">
        <v>65.1324965132497</v>
      </c>
      <c r="K7" s="180" t="n">
        <v>42.1011058451817</v>
      </c>
      <c r="L7" s="180" t="n">
        <v>49.5382585751979</v>
      </c>
      <c r="M7" s="180" t="n">
        <v>17.0658682634731</v>
      </c>
      <c r="N7" s="180" t="n">
        <v>57.0934256055363</v>
      </c>
      <c r="O7" s="180" t="n">
        <v>66.6666666666667</v>
      </c>
    </row>
    <row r="8" s="178" customFormat="true" ht="15" hidden="false" customHeight="true" outlineLevel="0" collapsed="false">
      <c r="A8" s="176" t="s">
        <v>110</v>
      </c>
      <c r="B8" s="177" t="n">
        <v>55.0734047541752</v>
      </c>
      <c r="C8" s="177" t="n">
        <v>70.7172224760165</v>
      </c>
      <c r="D8" s="177" t="n">
        <v>69.8530625722305</v>
      </c>
      <c r="E8" s="177" t="n">
        <v>67.4654377880184</v>
      </c>
      <c r="F8" s="177" t="n">
        <v>55.4783599088838</v>
      </c>
      <c r="G8" s="177" t="n">
        <v>35.546875</v>
      </c>
      <c r="H8" s="177" t="n">
        <v>27.7239709443099</v>
      </c>
      <c r="I8" s="177" t="n">
        <v>40.0931829328102</v>
      </c>
      <c r="J8" s="177" t="n">
        <v>68.5330347144457</v>
      </c>
      <c r="K8" s="177" t="n">
        <v>39.2757660167131</v>
      </c>
      <c r="L8" s="177" t="n">
        <v>47.834274952919</v>
      </c>
      <c r="M8" s="177" t="n">
        <v>16.8308702791461</v>
      </c>
      <c r="N8" s="177" t="n">
        <v>67.3036093418259</v>
      </c>
      <c r="O8" s="177" t="n">
        <v>64.1975308641975</v>
      </c>
    </row>
    <row r="9" customFormat="false" ht="15" hidden="false" customHeight="true" outlineLevel="0" collapsed="false">
      <c r="A9" s="179" t="s">
        <v>111</v>
      </c>
      <c r="B9" s="180" t="n">
        <v>58.3144246353323</v>
      </c>
      <c r="C9" s="180" t="n">
        <v>73.9633558341369</v>
      </c>
      <c r="D9" s="180" t="n">
        <v>73.0581205866377</v>
      </c>
      <c r="E9" s="180" t="n">
        <v>84.1584158415842</v>
      </c>
      <c r="F9" s="180" t="n">
        <v>56.717405691595</v>
      </c>
      <c r="G9" s="180" t="n">
        <v>52.7696793002916</v>
      </c>
      <c r="H9" s="180" t="n">
        <v>34.6115035317861</v>
      </c>
      <c r="I9" s="180" t="n">
        <v>46.1634435433562</v>
      </c>
      <c r="J9" s="180" t="n">
        <v>68.6609686609687</v>
      </c>
      <c r="K9" s="180" t="n">
        <v>49.0066225165563</v>
      </c>
      <c r="L9" s="180" t="n">
        <v>76.9516728624535</v>
      </c>
      <c r="M9" s="180" t="n">
        <v>13.2075471698113</v>
      </c>
      <c r="N9" s="180" t="n">
        <v>45.2173913043478</v>
      </c>
      <c r="O9" s="180" t="n">
        <v>0</v>
      </c>
    </row>
    <row r="10" s="178" customFormat="true" ht="15" hidden="false" customHeight="true" outlineLevel="0" collapsed="false">
      <c r="A10" s="176" t="s">
        <v>112</v>
      </c>
      <c r="B10" s="177" t="n">
        <v>57.1845469705392</v>
      </c>
      <c r="C10" s="177" t="n">
        <v>72.8703703703704</v>
      </c>
      <c r="D10" s="177" t="n">
        <v>77.3381294964029</v>
      </c>
      <c r="E10" s="177" t="n">
        <v>69</v>
      </c>
      <c r="F10" s="177" t="n">
        <v>53.4474560152164</v>
      </c>
      <c r="G10" s="177" t="n">
        <v>46.3636363636364</v>
      </c>
      <c r="H10" s="177" t="n">
        <v>24.6943765281174</v>
      </c>
      <c r="I10" s="177" t="n">
        <v>50.5778382053025</v>
      </c>
      <c r="J10" s="177" t="n">
        <v>70.6329113924051</v>
      </c>
      <c r="K10" s="177" t="n">
        <v>50</v>
      </c>
      <c r="L10" s="177" t="n">
        <v>65.5601659751037</v>
      </c>
      <c r="M10" s="177" t="n">
        <v>21.882951653944</v>
      </c>
      <c r="N10" s="177" t="n">
        <v>0</v>
      </c>
      <c r="O10" s="177" t="n">
        <v>85.7142857142857</v>
      </c>
    </row>
    <row r="11" customFormat="false" ht="15" hidden="false" customHeight="true" outlineLevel="0" collapsed="false">
      <c r="A11" s="179" t="s">
        <v>113</v>
      </c>
      <c r="B11" s="180" t="n">
        <v>51.9180062941227</v>
      </c>
      <c r="C11" s="180" t="n">
        <v>63.7487126673532</v>
      </c>
      <c r="D11" s="180" t="n">
        <v>68.531889290012</v>
      </c>
      <c r="E11" s="180" t="n">
        <v>66.6284403669725</v>
      </c>
      <c r="F11" s="180" t="n">
        <v>47.9660144181256</v>
      </c>
      <c r="G11" s="180" t="n">
        <v>68.3035714285714</v>
      </c>
      <c r="H11" s="180" t="n">
        <v>22.7568270481144</v>
      </c>
      <c r="I11" s="180" t="n">
        <v>48.3952171176841</v>
      </c>
      <c r="J11" s="180" t="n">
        <v>73.1707317073171</v>
      </c>
      <c r="K11" s="180" t="n">
        <v>43.8661710037175</v>
      </c>
      <c r="L11" s="180" t="n">
        <v>59.5141700404858</v>
      </c>
      <c r="M11" s="180" t="n">
        <v>15.8640226628895</v>
      </c>
      <c r="N11" s="180" t="n">
        <v>23.9130434782609</v>
      </c>
      <c r="O11" s="180" t="n">
        <v>0</v>
      </c>
    </row>
    <row r="12" s="178" customFormat="true" ht="15" hidden="false" customHeight="true" outlineLevel="0" collapsed="false">
      <c r="A12" s="176" t="s">
        <v>114</v>
      </c>
      <c r="B12" s="177" t="n">
        <v>55.0588945937783</v>
      </c>
      <c r="C12" s="177" t="n">
        <v>74.6890756302521</v>
      </c>
      <c r="D12" s="177" t="n">
        <v>71.8504280971519</v>
      </c>
      <c r="E12" s="177" t="n">
        <v>71.5121951219512</v>
      </c>
      <c r="F12" s="177" t="n">
        <v>50.7655028086794</v>
      </c>
      <c r="G12" s="177" t="n">
        <v>72.4792408066429</v>
      </c>
      <c r="H12" s="177" t="n">
        <v>23.0323515210043</v>
      </c>
      <c r="I12" s="177" t="n">
        <v>42.123730378578</v>
      </c>
      <c r="J12" s="177" t="n">
        <v>63.6771300448431</v>
      </c>
      <c r="K12" s="177" t="n">
        <v>38.8059701492537</v>
      </c>
      <c r="L12" s="177" t="n">
        <v>64.9845520082389</v>
      </c>
      <c r="M12" s="177" t="n">
        <v>13.8480392156863</v>
      </c>
      <c r="N12" s="177" t="n">
        <v>61.1044417767107</v>
      </c>
      <c r="O12" s="177" t="n">
        <v>0</v>
      </c>
    </row>
    <row r="13" customFormat="false" ht="15" hidden="false" customHeight="true" outlineLevel="0" collapsed="false">
      <c r="A13" s="181" t="s">
        <v>201</v>
      </c>
      <c r="B13" s="180" t="n">
        <v>56.1091340450771</v>
      </c>
      <c r="C13" s="180" t="n">
        <v>78.4653465346535</v>
      </c>
      <c r="D13" s="180" t="n">
        <v>72.4763406940063</v>
      </c>
      <c r="E13" s="180" t="n">
        <v>69.5887445887446</v>
      </c>
      <c r="F13" s="180" t="n">
        <v>56.5582371458552</v>
      </c>
      <c r="G13" s="180" t="n">
        <v>36.9230769230769</v>
      </c>
      <c r="H13" s="180" t="n">
        <v>22.1692491060787</v>
      </c>
      <c r="I13" s="180" t="n">
        <v>47.9030754892824</v>
      </c>
      <c r="J13" s="180" t="n">
        <v>72.069825436409</v>
      </c>
      <c r="K13" s="180" t="n">
        <v>39.2361111111111</v>
      </c>
      <c r="L13" s="180" t="n">
        <v>51.9083969465649</v>
      </c>
      <c r="M13" s="180" t="n">
        <v>17.3913043478261</v>
      </c>
      <c r="N13" s="180" t="n">
        <v>40.7407407407407</v>
      </c>
      <c r="O13" s="180" t="n">
        <v>0</v>
      </c>
    </row>
    <row r="14" s="178" customFormat="true" ht="15" hidden="false" customHeight="true" outlineLevel="0" collapsed="false">
      <c r="A14" s="176" t="s">
        <v>116</v>
      </c>
      <c r="B14" s="177" t="n">
        <v>58.5406437534097</v>
      </c>
      <c r="C14" s="177" t="n">
        <v>74.512987012987</v>
      </c>
      <c r="D14" s="177" t="n">
        <v>75.9538598047915</v>
      </c>
      <c r="E14" s="177" t="n">
        <v>71.7404865876482</v>
      </c>
      <c r="F14" s="177" t="n">
        <v>54.2763157894737</v>
      </c>
      <c r="G14" s="177" t="n">
        <v>57.2649572649573</v>
      </c>
      <c r="H14" s="177" t="n">
        <v>21.6454229432213</v>
      </c>
      <c r="I14" s="177" t="n">
        <v>51.7030293517501</v>
      </c>
      <c r="J14" s="177" t="n">
        <v>68.1668496158068</v>
      </c>
      <c r="K14" s="177" t="n">
        <v>44.1849148418492</v>
      </c>
      <c r="L14" s="177" t="n">
        <v>68.0677966101695</v>
      </c>
      <c r="M14" s="177" t="n">
        <v>13.738959764475</v>
      </c>
      <c r="N14" s="177" t="n">
        <v>52.1440823327616</v>
      </c>
      <c r="O14" s="177" t="n">
        <v>0</v>
      </c>
    </row>
    <row r="15" customFormat="false" ht="15" hidden="false" customHeight="true" outlineLevel="0" collapsed="false">
      <c r="A15" s="179" t="s">
        <v>202</v>
      </c>
      <c r="B15" s="180" t="n">
        <v>55.5420104040776</v>
      </c>
      <c r="C15" s="180" t="n">
        <v>76.9875880576988</v>
      </c>
      <c r="D15" s="180" t="n">
        <v>73.2735310528349</v>
      </c>
      <c r="E15" s="180" t="n">
        <v>70.0243902439024</v>
      </c>
      <c r="F15" s="180" t="n">
        <v>52.0954173548957</v>
      </c>
      <c r="G15" s="180" t="n">
        <v>51.4319809069212</v>
      </c>
      <c r="H15" s="180" t="n">
        <v>23.5198075105268</v>
      </c>
      <c r="I15" s="180" t="n">
        <v>44.580227300501</v>
      </c>
      <c r="J15" s="180" t="n">
        <v>63.5332736496568</v>
      </c>
      <c r="K15" s="180" t="n">
        <v>40.6782983728681</v>
      </c>
      <c r="L15" s="180" t="n">
        <v>65.0295705836976</v>
      </c>
      <c r="M15" s="180" t="n">
        <v>13.9875776397516</v>
      </c>
      <c r="N15" s="180" t="n">
        <v>41.8300653594771</v>
      </c>
      <c r="O15" s="180" t="n">
        <v>0</v>
      </c>
    </row>
    <row r="16" s="178" customFormat="true" ht="15" hidden="false" customHeight="true" outlineLevel="0" collapsed="false">
      <c r="A16" s="176" t="s">
        <v>203</v>
      </c>
      <c r="B16" s="177" t="n">
        <v>58.0508474576271</v>
      </c>
      <c r="C16" s="177" t="n">
        <v>73.0221518987342</v>
      </c>
      <c r="D16" s="177" t="n">
        <v>77.7948268303376</v>
      </c>
      <c r="E16" s="177" t="n">
        <v>68.229587712207</v>
      </c>
      <c r="F16" s="177" t="n">
        <v>52.6011560693642</v>
      </c>
      <c r="G16" s="177" t="n">
        <v>58.8082901554404</v>
      </c>
      <c r="H16" s="177" t="n">
        <v>19.8891625615764</v>
      </c>
      <c r="I16" s="177" t="n">
        <v>44.9157303370787</v>
      </c>
      <c r="J16" s="177" t="n">
        <v>69.1107644305772</v>
      </c>
      <c r="K16" s="177" t="n">
        <v>47.5383373688458</v>
      </c>
      <c r="L16" s="177" t="n">
        <v>58.3444592790387</v>
      </c>
      <c r="M16" s="177" t="n">
        <v>13.9634801288937</v>
      </c>
      <c r="N16" s="177" t="n">
        <v>57.7777777777778</v>
      </c>
      <c r="O16" s="177" t="n">
        <v>0</v>
      </c>
    </row>
    <row r="17" customFormat="false" ht="15" hidden="false" customHeight="true" outlineLevel="0" collapsed="false">
      <c r="A17" s="179" t="s">
        <v>119</v>
      </c>
      <c r="B17" s="180" t="n">
        <v>48.5418016850292</v>
      </c>
      <c r="C17" s="180" t="n">
        <v>43.6046511627907</v>
      </c>
      <c r="D17" s="180" t="n">
        <v>73.4660033167496</v>
      </c>
      <c r="E17" s="180" t="n">
        <v>60.2605863192183</v>
      </c>
      <c r="F17" s="180" t="n">
        <v>50.6968641114983</v>
      </c>
      <c r="G17" s="180" t="n">
        <v>60</v>
      </c>
      <c r="H17" s="180" t="n">
        <v>21.4925373134328</v>
      </c>
      <c r="I17" s="180" t="n">
        <v>23.1759656652361</v>
      </c>
      <c r="J17" s="180" t="n">
        <v>62.2641509433962</v>
      </c>
      <c r="K17" s="180" t="n">
        <v>24.2718446601942</v>
      </c>
      <c r="L17" s="180" t="n">
        <v>35.7142857142857</v>
      </c>
      <c r="M17" s="180" t="n">
        <v>13.0597014925373</v>
      </c>
      <c r="N17" s="180" t="n">
        <v>0</v>
      </c>
      <c r="O17" s="180" t="n">
        <v>0</v>
      </c>
    </row>
    <row r="18" s="178" customFormat="true" ht="15" hidden="false" customHeight="true" outlineLevel="0" collapsed="false">
      <c r="A18" s="176" t="s">
        <v>120</v>
      </c>
      <c r="B18" s="177" t="n">
        <v>55.043445409898</v>
      </c>
      <c r="C18" s="177" t="n">
        <v>72.5806451612903</v>
      </c>
      <c r="D18" s="177" t="n">
        <v>71.2871287128713</v>
      </c>
      <c r="E18" s="177" t="n">
        <v>68.3040935672515</v>
      </c>
      <c r="F18" s="177" t="n">
        <v>56.8042142230026</v>
      </c>
      <c r="G18" s="177" t="n">
        <v>49.6535796766744</v>
      </c>
      <c r="H18" s="177" t="n">
        <v>21.1061831463606</v>
      </c>
      <c r="I18" s="177" t="n">
        <v>39.9415014624634</v>
      </c>
      <c r="J18" s="177" t="n">
        <v>63.2258064516129</v>
      </c>
      <c r="K18" s="177" t="n">
        <v>45.0436161776368</v>
      </c>
      <c r="L18" s="177" t="n">
        <v>47.926267281106</v>
      </c>
      <c r="M18" s="177" t="n">
        <v>17.3391494002181</v>
      </c>
      <c r="N18" s="177" t="n">
        <v>61.244019138756</v>
      </c>
      <c r="O18" s="177" t="n">
        <v>0</v>
      </c>
    </row>
    <row r="19" customFormat="false" ht="15" hidden="false" customHeight="true" outlineLevel="0" collapsed="false">
      <c r="A19" s="179" t="s">
        <v>204</v>
      </c>
      <c r="B19" s="180" t="n">
        <v>58.5973090369743</v>
      </c>
      <c r="C19" s="180" t="n">
        <v>66.7919799498747</v>
      </c>
      <c r="D19" s="180" t="n">
        <v>70.3580901856764</v>
      </c>
      <c r="E19" s="180" t="n">
        <v>73.4756097560976</v>
      </c>
      <c r="F19" s="180" t="n">
        <v>63.0089058524173</v>
      </c>
      <c r="G19" s="180" t="n">
        <v>72.2929936305733</v>
      </c>
      <c r="H19" s="180" t="n">
        <v>25.6606990622336</v>
      </c>
      <c r="I19" s="180" t="n">
        <v>46.2675535846268</v>
      </c>
      <c r="J19" s="180" t="n">
        <v>66.3291139240506</v>
      </c>
      <c r="K19" s="180" t="n">
        <v>48.0662983425414</v>
      </c>
      <c r="L19" s="180" t="n">
        <v>63.1284916201117</v>
      </c>
      <c r="M19" s="180" t="n">
        <v>18.4652278177458</v>
      </c>
      <c r="N19" s="180" t="n">
        <v>47.8787878787879</v>
      </c>
      <c r="O19" s="180" t="n">
        <v>0</v>
      </c>
    </row>
    <row r="20" s="178" customFormat="true" ht="15" hidden="false" customHeight="true" outlineLevel="0" collapsed="false">
      <c r="A20" s="176" t="s">
        <v>205</v>
      </c>
      <c r="B20" s="177" t="n">
        <v>55.27833222444</v>
      </c>
      <c r="C20" s="177" t="n">
        <v>60.0215517241379</v>
      </c>
      <c r="D20" s="177" t="n">
        <v>74.8151798915722</v>
      </c>
      <c r="E20" s="177" t="n">
        <v>66.0766961651917</v>
      </c>
      <c r="F20" s="177" t="n">
        <v>48.1275303643725</v>
      </c>
      <c r="G20" s="177" t="n">
        <v>73.7127371273713</v>
      </c>
      <c r="H20" s="177" t="n">
        <v>19.0876350540216</v>
      </c>
      <c r="I20" s="177" t="n">
        <v>44.3960149439602</v>
      </c>
      <c r="J20" s="177" t="n">
        <v>69.949494949495</v>
      </c>
      <c r="K20" s="177" t="n">
        <v>47.6890756302521</v>
      </c>
      <c r="L20" s="177" t="n">
        <v>61.231884057971</v>
      </c>
      <c r="M20" s="177" t="n">
        <v>8.73362445414847</v>
      </c>
      <c r="N20" s="177" t="n">
        <v>55</v>
      </c>
      <c r="O20" s="177" t="n">
        <v>0</v>
      </c>
    </row>
    <row r="21" customFormat="false" ht="15" hidden="false" customHeight="true" outlineLevel="0" collapsed="false">
      <c r="A21" s="179" t="s">
        <v>123</v>
      </c>
      <c r="B21" s="180" t="n">
        <v>57.84355479841</v>
      </c>
      <c r="C21" s="180" t="n">
        <v>72.5896012115093</v>
      </c>
      <c r="D21" s="180" t="n">
        <v>68.7669114804793</v>
      </c>
      <c r="E21" s="180" t="n">
        <v>74.0199846272098</v>
      </c>
      <c r="F21" s="180" t="n">
        <v>62.7947096032202</v>
      </c>
      <c r="G21" s="180" t="n">
        <v>43.5294117647059</v>
      </c>
      <c r="H21" s="180" t="n">
        <v>25.1788908765653</v>
      </c>
      <c r="I21" s="180" t="n">
        <v>36.7028493894166</v>
      </c>
      <c r="J21" s="180" t="n">
        <v>67.1270718232044</v>
      </c>
      <c r="K21" s="180" t="n">
        <v>34.9036402569593</v>
      </c>
      <c r="L21" s="180" t="n">
        <v>50.9316770186335</v>
      </c>
      <c r="M21" s="180" t="n">
        <v>10.9504132231405</v>
      </c>
      <c r="N21" s="180" t="n">
        <v>37.7358490566038</v>
      </c>
      <c r="O21" s="180" t="n">
        <v>76.0719225449516</v>
      </c>
    </row>
    <row r="22" customFormat="false" ht="15" hidden="false" customHeight="true" outlineLevel="0" collapsed="false">
      <c r="A22" s="182" t="s">
        <v>124</v>
      </c>
      <c r="B22" s="183" t="n">
        <v>55.3190262977087</v>
      </c>
      <c r="C22" s="183" t="n">
        <v>73.6693382655158</v>
      </c>
      <c r="D22" s="183" t="n">
        <v>73.0748131017049</v>
      </c>
      <c r="E22" s="183" t="n">
        <v>69.4441452116773</v>
      </c>
      <c r="F22" s="183" t="n">
        <v>53.4710867896827</v>
      </c>
      <c r="G22" s="183" t="n">
        <v>55.0656755931168</v>
      </c>
      <c r="H22" s="183" t="n">
        <v>21.9603813033772</v>
      </c>
      <c r="I22" s="183" t="n">
        <v>44.3046412798933</v>
      </c>
      <c r="J22" s="183" t="n">
        <v>67.439571929393</v>
      </c>
      <c r="K22" s="183" t="n">
        <v>42.7240826582333</v>
      </c>
      <c r="L22" s="183" t="n">
        <v>61.362774110327</v>
      </c>
      <c r="M22" s="183" t="n">
        <v>15.3348729792148</v>
      </c>
      <c r="N22" s="183" t="n">
        <v>54.140127388535</v>
      </c>
      <c r="O22" s="183" t="n">
        <v>74.0088105726872</v>
      </c>
    </row>
    <row r="23" customFormat="false" ht="15" hidden="false" customHeight="true" outlineLevel="0" collapsed="false">
      <c r="A23" s="184" t="s">
        <v>125</v>
      </c>
      <c r="B23" s="183" t="n">
        <v>58.0188286849911</v>
      </c>
      <c r="C23" s="183" t="n">
        <v>77.3884828255868</v>
      </c>
      <c r="D23" s="183" t="n">
        <v>66.633294309569</v>
      </c>
      <c r="E23" s="183" t="n">
        <v>74.2345641472356</v>
      </c>
      <c r="F23" s="183" t="n">
        <v>57.5951025721472</v>
      </c>
      <c r="G23" s="183" t="n">
        <v>50.8080375632347</v>
      </c>
      <c r="H23" s="183" t="n">
        <v>27.1887476589036</v>
      </c>
      <c r="I23" s="183" t="n">
        <v>41.6106557793637</v>
      </c>
      <c r="J23" s="183" t="n">
        <v>64.2318133038531</v>
      </c>
      <c r="K23" s="183" t="n">
        <v>43.8065832176613</v>
      </c>
      <c r="L23" s="183" t="n">
        <v>45.8903461519937</v>
      </c>
      <c r="M23" s="183" t="n">
        <v>19.7330835879787</v>
      </c>
      <c r="N23" s="183" t="n">
        <v>53.6414720963414</v>
      </c>
      <c r="O23" s="183" t="n">
        <v>0</v>
      </c>
    </row>
    <row r="24" s="106" customFormat="true" ht="12.75" hidden="false" customHeight="false" outlineLevel="0" collapsed="false">
      <c r="E24" s="185"/>
      <c r="F24" s="185"/>
      <c r="G24" s="185"/>
      <c r="H24" s="185"/>
      <c r="I24" s="185"/>
      <c r="J24" s="185"/>
      <c r="K24" s="185"/>
      <c r="L24" s="185"/>
      <c r="M24" s="185"/>
      <c r="N24" s="185"/>
      <c r="O24" s="185"/>
    </row>
    <row r="25" s="106" customFormat="true" ht="12.75" hidden="false" customHeight="false" outlineLevel="0" collapsed="false">
      <c r="A25" s="106" t="s">
        <v>206</v>
      </c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185"/>
    </row>
    <row r="26" s="106" customFormat="true" ht="12.75" hidden="false" customHeight="false" outlineLevel="0" collapsed="false">
      <c r="A26" s="186"/>
      <c r="B26" s="186"/>
      <c r="C26" s="185"/>
      <c r="D26" s="185"/>
      <c r="E26" s="185"/>
      <c r="F26" s="185"/>
      <c r="G26" s="185"/>
      <c r="H26" s="185"/>
      <c r="I26" s="185"/>
      <c r="J26" s="185"/>
      <c r="K26" s="185"/>
      <c r="L26" s="185"/>
      <c r="M26" s="185"/>
      <c r="N26" s="185"/>
      <c r="O26" s="185"/>
    </row>
    <row r="27" s="106" customFormat="true" ht="12.75" hidden="false" customHeight="false" outlineLevel="0" collapsed="false">
      <c r="A27" s="187"/>
      <c r="B27" s="186"/>
      <c r="C27" s="185"/>
      <c r="D27" s="185"/>
      <c r="E27" s="185"/>
      <c r="F27" s="185"/>
      <c r="G27" s="185"/>
      <c r="H27" s="185"/>
      <c r="I27" s="185"/>
      <c r="J27" s="185"/>
      <c r="K27" s="185"/>
      <c r="L27" s="185"/>
      <c r="M27" s="185"/>
      <c r="N27" s="185"/>
      <c r="O27" s="185"/>
    </row>
    <row r="28" customFormat="false" ht="12.75" hidden="false" customHeight="false" outlineLevel="0" collapsed="false">
      <c r="A28" s="188" t="s">
        <v>207</v>
      </c>
      <c r="B28" s="189"/>
    </row>
  </sheetData>
  <mergeCells count="11"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N5"/>
    <mergeCell ref="O4:O5"/>
  </mergeCells>
  <conditionalFormatting sqref="B23:O23">
    <cfRule type="expression" priority="2" aboveAverage="0" equalAverage="0" bottom="0" percent="0" rank="0" text="" dxfId="31">
      <formula>#REF!=1</formula>
    </cfRule>
  </conditionalFormatting>
  <hyperlinks>
    <hyperlink ref="O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1" activeCellId="0" sqref="J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90" width="21.84"/>
    <col collapsed="false" customWidth="true" hidden="false" outlineLevel="0" max="10" min="2" style="190" width="12.7"/>
    <col collapsed="false" customWidth="false" hidden="false" outlineLevel="0" max="257" min="11" style="190" width="8.7"/>
  </cols>
  <sheetData>
    <row r="1" customFormat="false" ht="15" hidden="false" customHeight="false" outlineLevel="0" collapsed="false">
      <c r="A1" s="61" t="s">
        <v>208</v>
      </c>
      <c r="B1" s="191"/>
      <c r="C1" s="191"/>
      <c r="D1" s="191"/>
      <c r="E1" s="191"/>
      <c r="F1" s="191"/>
      <c r="G1" s="191"/>
      <c r="H1" s="191"/>
      <c r="I1" s="191"/>
      <c r="J1" s="62" t="s">
        <v>1</v>
      </c>
    </row>
    <row r="2" customFormat="false" ht="15" hidden="false" customHeight="true" outlineLevel="0" collapsed="false">
      <c r="A2" s="63" t="s">
        <v>209</v>
      </c>
      <c r="B2" s="191"/>
      <c r="C2" s="191"/>
      <c r="D2" s="191"/>
      <c r="E2" s="191"/>
      <c r="F2" s="191"/>
      <c r="G2" s="191"/>
      <c r="H2" s="191"/>
      <c r="I2" s="191"/>
      <c r="J2" s="191"/>
    </row>
    <row r="3" customFormat="false" ht="15" hidden="false" customHeight="true" outlineLevel="0" collapsed="false">
      <c r="A3" s="190" t="s">
        <v>210</v>
      </c>
    </row>
    <row r="4" customFormat="false" ht="12.75" hidden="false" customHeight="true" outlineLevel="0" collapsed="false"/>
    <row r="5" s="194" customFormat="true" ht="12.75" hidden="false" customHeight="true" outlineLevel="0" collapsed="false">
      <c r="A5" s="192"/>
      <c r="B5" s="193" t="s">
        <v>152</v>
      </c>
      <c r="C5" s="193"/>
      <c r="D5" s="193"/>
      <c r="E5" s="193" t="s">
        <v>153</v>
      </c>
      <c r="F5" s="193"/>
      <c r="G5" s="193"/>
      <c r="H5" s="193" t="s">
        <v>211</v>
      </c>
      <c r="I5" s="193"/>
      <c r="J5" s="193"/>
    </row>
    <row r="6" s="194" customFormat="true" ht="12.75" hidden="false" customHeight="true" outlineLevel="0" collapsed="false">
      <c r="A6" s="40" t="s">
        <v>98</v>
      </c>
      <c r="B6" s="195" t="s">
        <v>179</v>
      </c>
      <c r="C6" s="195" t="s">
        <v>131</v>
      </c>
      <c r="D6" s="195" t="s">
        <v>132</v>
      </c>
      <c r="E6" s="195" t="s">
        <v>179</v>
      </c>
      <c r="F6" s="195" t="s">
        <v>131</v>
      </c>
      <c r="G6" s="195" t="s">
        <v>132</v>
      </c>
      <c r="H6" s="195" t="s">
        <v>179</v>
      </c>
      <c r="I6" s="195" t="s">
        <v>131</v>
      </c>
      <c r="J6" s="195" t="s">
        <v>132</v>
      </c>
    </row>
    <row r="7" customFormat="false" ht="15" hidden="false" customHeight="true" outlineLevel="0" collapsed="false">
      <c r="A7" s="42" t="s">
        <v>108</v>
      </c>
      <c r="B7" s="196" t="n">
        <v>450.536189083916</v>
      </c>
      <c r="C7" s="196" t="n">
        <v>788.341051484609</v>
      </c>
      <c r="D7" s="196" t="n">
        <v>53.5660933031713</v>
      </c>
      <c r="E7" s="196" t="n">
        <v>2231.97904300305</v>
      </c>
      <c r="F7" s="196" t="n">
        <v>2740.57931535458</v>
      </c>
      <c r="G7" s="196" t="n">
        <v>1634.29937257245</v>
      </c>
      <c r="H7" s="196" t="n">
        <v>2682.51523208697</v>
      </c>
      <c r="I7" s="196" t="n">
        <v>3528.92036683919</v>
      </c>
      <c r="J7" s="196" t="n">
        <v>1687.86546587562</v>
      </c>
    </row>
    <row r="8" customFormat="false" ht="15" hidden="false" customHeight="true" outlineLevel="0" collapsed="false">
      <c r="A8" s="44" t="s">
        <v>109</v>
      </c>
      <c r="B8" s="197" t="n">
        <v>295.598074157444</v>
      </c>
      <c r="C8" s="197" t="n">
        <v>515.990792083508</v>
      </c>
      <c r="D8" s="197" t="n">
        <v>37.0282297788498</v>
      </c>
      <c r="E8" s="197" t="n">
        <v>1451.80704058025</v>
      </c>
      <c r="F8" s="197" t="n">
        <v>1864.02397532973</v>
      </c>
      <c r="G8" s="197" t="n">
        <v>968.169310731392</v>
      </c>
      <c r="H8" s="197" t="n">
        <v>1747.4051147377</v>
      </c>
      <c r="I8" s="197" t="n">
        <v>2380.01476741324</v>
      </c>
      <c r="J8" s="197" t="n">
        <v>1005.19754051024</v>
      </c>
    </row>
    <row r="9" customFormat="false" ht="15" hidden="false" customHeight="true" outlineLevel="0" collapsed="false">
      <c r="A9" s="42" t="s">
        <v>110</v>
      </c>
      <c r="B9" s="196" t="n">
        <v>102.188606372707</v>
      </c>
      <c r="C9" s="196" t="n">
        <v>177.905015081029</v>
      </c>
      <c r="D9" s="196" t="n">
        <v>18.6198724820854</v>
      </c>
      <c r="E9" s="196" t="n">
        <v>1979.93777491685</v>
      </c>
      <c r="F9" s="196" t="n">
        <v>2469.71013751853</v>
      </c>
      <c r="G9" s="196" t="n">
        <v>1439.37256672121</v>
      </c>
      <c r="H9" s="196" t="n">
        <v>2082.12638128956</v>
      </c>
      <c r="I9" s="196" t="n">
        <v>2647.61515259956</v>
      </c>
      <c r="J9" s="196" t="n">
        <v>1457.9924392033</v>
      </c>
    </row>
    <row r="10" customFormat="false" ht="15" hidden="false" customHeight="true" outlineLevel="0" collapsed="false">
      <c r="A10" s="44" t="s">
        <v>111</v>
      </c>
      <c r="B10" s="197" t="n">
        <v>39.7643593519882</v>
      </c>
      <c r="C10" s="197" t="n">
        <v>67.1742051052396</v>
      </c>
      <c r="D10" s="197" t="n">
        <v>6.51890482398957</v>
      </c>
      <c r="E10" s="197" t="n">
        <v>1273.44133529701</v>
      </c>
      <c r="F10" s="197" t="n">
        <v>1353.33631885356</v>
      </c>
      <c r="G10" s="197" t="n">
        <v>1176.66232073012</v>
      </c>
      <c r="H10" s="197" t="n">
        <v>1313.20569464899</v>
      </c>
      <c r="I10" s="197" t="n">
        <v>1420.5105239588</v>
      </c>
      <c r="J10" s="197" t="n">
        <v>1183.18122555411</v>
      </c>
    </row>
    <row r="11" customFormat="false" ht="15" hidden="false" customHeight="true" outlineLevel="0" collapsed="false">
      <c r="A11" s="42" t="s">
        <v>112</v>
      </c>
      <c r="B11" s="196" t="n">
        <v>108.228553238899</v>
      </c>
      <c r="C11" s="196" t="n">
        <v>197.830248883216</v>
      </c>
      <c r="D11" s="196" t="n">
        <v>19.0597204574333</v>
      </c>
      <c r="E11" s="196" t="n">
        <v>3643.16409358587</v>
      </c>
      <c r="F11" s="196" t="n">
        <v>4285.25845564774</v>
      </c>
      <c r="G11" s="196" t="n">
        <v>3005.08259212198</v>
      </c>
      <c r="H11" s="196" t="n">
        <v>3751.39264682477</v>
      </c>
      <c r="I11" s="196" t="n">
        <v>4483.08870453095</v>
      </c>
      <c r="J11" s="196" t="n">
        <v>3024.14231257942</v>
      </c>
    </row>
    <row r="12" customFormat="false" ht="15" hidden="false" customHeight="true" outlineLevel="0" collapsed="false">
      <c r="A12" s="44" t="s">
        <v>113</v>
      </c>
      <c r="B12" s="197" t="n">
        <v>198.693041328153</v>
      </c>
      <c r="C12" s="197" t="n">
        <v>362.131401965856</v>
      </c>
      <c r="D12" s="197" t="n">
        <v>27.1493212669683</v>
      </c>
      <c r="E12" s="197" t="n">
        <v>1380.69586718474</v>
      </c>
      <c r="F12" s="197" t="n">
        <v>1731.33298844628</v>
      </c>
      <c r="G12" s="197" t="n">
        <v>1012.66968325792</v>
      </c>
      <c r="H12" s="197" t="n">
        <v>1579.38890851289</v>
      </c>
      <c r="I12" s="197" t="n">
        <v>2093.46439041214</v>
      </c>
      <c r="J12" s="197" t="n">
        <v>1039.81900452489</v>
      </c>
    </row>
    <row r="13" customFormat="false" ht="15" hidden="false" customHeight="true" outlineLevel="0" collapsed="false">
      <c r="A13" s="42" t="s">
        <v>114</v>
      </c>
      <c r="B13" s="196" t="n">
        <v>244.207889793363</v>
      </c>
      <c r="C13" s="196" t="n">
        <v>425.058126207552</v>
      </c>
      <c r="D13" s="196" t="n">
        <v>39.3248005935819</v>
      </c>
      <c r="E13" s="196" t="n">
        <v>1662.3182355806</v>
      </c>
      <c r="F13" s="196" t="n">
        <v>2070.27540360874</v>
      </c>
      <c r="G13" s="196" t="n">
        <v>1200.14839547394</v>
      </c>
      <c r="H13" s="196" t="n">
        <v>1906.52612537397</v>
      </c>
      <c r="I13" s="196" t="n">
        <v>2495.33352981629</v>
      </c>
      <c r="J13" s="196" t="n">
        <v>1239.47319606752</v>
      </c>
    </row>
    <row r="14" customFormat="false" ht="15" hidden="false" customHeight="true" outlineLevel="0" collapsed="false">
      <c r="A14" s="44" t="s">
        <v>115</v>
      </c>
      <c r="B14" s="197" t="n">
        <v>100.129418976909</v>
      </c>
      <c r="C14" s="197" t="n">
        <v>177.615571776156</v>
      </c>
      <c r="D14" s="197" t="n">
        <v>1.54798761609907</v>
      </c>
      <c r="E14" s="197" t="n">
        <v>1302.36359920986</v>
      </c>
      <c r="F14" s="197" t="n">
        <v>1474.45255474453</v>
      </c>
      <c r="G14" s="197" t="n">
        <v>1083.59133126935</v>
      </c>
      <c r="H14" s="197" t="n">
        <v>1402.49301818677</v>
      </c>
      <c r="I14" s="197" t="n">
        <v>1652.06812652068</v>
      </c>
      <c r="J14" s="197" t="n">
        <v>1085.13931888545</v>
      </c>
    </row>
    <row r="15" customFormat="false" ht="15" hidden="false" customHeight="true" outlineLevel="0" collapsed="false">
      <c r="A15" s="42" t="s">
        <v>116</v>
      </c>
      <c r="B15" s="196" t="n">
        <v>190.967856456074</v>
      </c>
      <c r="C15" s="196" t="n">
        <v>337.060177573167</v>
      </c>
      <c r="D15" s="196" t="n">
        <v>19.6072128829032</v>
      </c>
      <c r="E15" s="196" t="n">
        <v>1580.69908140171</v>
      </c>
      <c r="F15" s="196" t="n">
        <v>1769.70294859147</v>
      </c>
      <c r="G15" s="196" t="n">
        <v>1359.00485358876</v>
      </c>
      <c r="H15" s="196" t="n">
        <v>1771.66693785779</v>
      </c>
      <c r="I15" s="196" t="n">
        <v>2106.76312616464</v>
      </c>
      <c r="J15" s="196" t="n">
        <v>1378.61206647167</v>
      </c>
    </row>
    <row r="16" customFormat="false" ht="15" hidden="false" customHeight="true" outlineLevel="0" collapsed="false">
      <c r="A16" s="44" t="s">
        <v>117</v>
      </c>
      <c r="B16" s="197" t="n">
        <v>204.076332210037</v>
      </c>
      <c r="C16" s="197" t="n">
        <v>345.480528760272</v>
      </c>
      <c r="D16" s="197" t="n">
        <v>34.5511914450108</v>
      </c>
      <c r="E16" s="197" t="n">
        <v>1818.24674860887</v>
      </c>
      <c r="F16" s="197" t="n">
        <v>2140.05001786352</v>
      </c>
      <c r="G16" s="197" t="n">
        <v>1432.44670978427</v>
      </c>
      <c r="H16" s="197" t="n">
        <v>2022.3230808189</v>
      </c>
      <c r="I16" s="197" t="n">
        <v>2485.53054662379</v>
      </c>
      <c r="J16" s="197" t="n">
        <v>1466.99790122928</v>
      </c>
    </row>
    <row r="17" customFormat="false" ht="15" hidden="false" customHeight="true" outlineLevel="0" collapsed="false">
      <c r="A17" s="42" t="s">
        <v>118</v>
      </c>
      <c r="B17" s="196" t="n">
        <v>242.136726355335</v>
      </c>
      <c r="C17" s="196" t="n">
        <v>425.852745424293</v>
      </c>
      <c r="D17" s="196" t="n">
        <v>37.1337394836089</v>
      </c>
      <c r="E17" s="196" t="n">
        <v>1421.55921792305</v>
      </c>
      <c r="F17" s="196" t="n">
        <v>1696.13144758735</v>
      </c>
      <c r="G17" s="196" t="n">
        <v>1115.17261386713</v>
      </c>
      <c r="H17" s="196" t="n">
        <v>1663.69594427839</v>
      </c>
      <c r="I17" s="196" t="n">
        <v>2121.98419301165</v>
      </c>
      <c r="J17" s="196" t="n">
        <v>1152.30635335074</v>
      </c>
    </row>
    <row r="18" customFormat="false" ht="15" hidden="false" customHeight="true" outlineLevel="0" collapsed="false">
      <c r="A18" s="44" t="s">
        <v>212</v>
      </c>
      <c r="B18" s="197" t="n">
        <v>0</v>
      </c>
      <c r="C18" s="197" t="n">
        <v>0</v>
      </c>
      <c r="D18" s="197" t="n">
        <v>0</v>
      </c>
      <c r="E18" s="197" t="n">
        <v>1016.11061778511</v>
      </c>
      <c r="F18" s="197" t="n">
        <v>1509.47982498785</v>
      </c>
      <c r="G18" s="197" t="n">
        <v>477.453580901857</v>
      </c>
      <c r="H18" s="197" t="n">
        <v>1016.11061778511</v>
      </c>
      <c r="I18" s="197" t="n">
        <v>1509.47982498785</v>
      </c>
      <c r="J18" s="197" t="n">
        <v>477.453580901857</v>
      </c>
    </row>
    <row r="19" customFormat="false" ht="15" hidden="false" customHeight="true" outlineLevel="0" collapsed="false">
      <c r="A19" s="42" t="s">
        <v>120</v>
      </c>
      <c r="B19" s="196" t="n">
        <v>244.941427050053</v>
      </c>
      <c r="C19" s="196" t="n">
        <v>423.874229003385</v>
      </c>
      <c r="D19" s="196" t="n">
        <v>29.0909090909091</v>
      </c>
      <c r="E19" s="196" t="n">
        <v>1752.11724732492</v>
      </c>
      <c r="F19" s="196" t="n">
        <v>2259.42586838566</v>
      </c>
      <c r="G19" s="196" t="n">
        <v>1140.13986013986</v>
      </c>
      <c r="H19" s="196" t="n">
        <v>1997.05867437497</v>
      </c>
      <c r="I19" s="196" t="n">
        <v>2683.30009738905</v>
      </c>
      <c r="J19" s="196" t="n">
        <v>1169.23076923077</v>
      </c>
    </row>
    <row r="20" customFormat="false" ht="15" hidden="false" customHeight="true" outlineLevel="0" collapsed="false">
      <c r="A20" s="44" t="s">
        <v>121</v>
      </c>
      <c r="B20" s="197" t="n">
        <v>44.5656163162586</v>
      </c>
      <c r="C20" s="197" t="n">
        <v>76.7828006526538</v>
      </c>
      <c r="D20" s="197" t="n">
        <v>5.77767506355443</v>
      </c>
      <c r="E20" s="197" t="n">
        <v>1324.38525664552</v>
      </c>
      <c r="F20" s="197" t="n">
        <v>1534.69622804492</v>
      </c>
      <c r="G20" s="197" t="n">
        <v>1071.18095678299</v>
      </c>
      <c r="H20" s="197" t="n">
        <v>1368.95087296178</v>
      </c>
      <c r="I20" s="197" t="n">
        <v>1611.47902869757</v>
      </c>
      <c r="J20" s="197" t="n">
        <v>1076.95863184655</v>
      </c>
    </row>
    <row r="21" customFormat="false" ht="15" hidden="false" customHeight="true" outlineLevel="0" collapsed="false">
      <c r="A21" s="42" t="s">
        <v>122</v>
      </c>
      <c r="B21" s="196" t="n">
        <v>152.703838610255</v>
      </c>
      <c r="C21" s="196" t="n">
        <v>278.844395684769</v>
      </c>
      <c r="D21" s="196" t="n">
        <v>21.0003818251241</v>
      </c>
      <c r="E21" s="196" t="n">
        <v>1138.97450266181</v>
      </c>
      <c r="F21" s="196" t="n">
        <v>1432.62022307552</v>
      </c>
      <c r="G21" s="196" t="n">
        <v>832.378770523101</v>
      </c>
      <c r="H21" s="196" t="n">
        <v>1291.67834127207</v>
      </c>
      <c r="I21" s="196" t="n">
        <v>1711.46461876029</v>
      </c>
      <c r="J21" s="196" t="n">
        <v>853.379152348225</v>
      </c>
    </row>
    <row r="22" customFormat="false" ht="15" hidden="false" customHeight="true" outlineLevel="0" collapsed="false">
      <c r="A22" s="44" t="s">
        <v>123</v>
      </c>
      <c r="B22" s="197" t="n">
        <v>276.780653693558</v>
      </c>
      <c r="C22" s="197" t="n">
        <v>467.930275850398</v>
      </c>
      <c r="D22" s="197" t="n">
        <v>35.2827969635411</v>
      </c>
      <c r="E22" s="197" t="n">
        <v>1752.31437747969</v>
      </c>
      <c r="F22" s="197" t="n">
        <v>2205.1108478592</v>
      </c>
      <c r="G22" s="197" t="n">
        <v>1180.36993478028</v>
      </c>
      <c r="H22" s="197" t="n">
        <v>2029.09503117325</v>
      </c>
      <c r="I22" s="197" t="n">
        <v>2673.0411237096</v>
      </c>
      <c r="J22" s="197" t="n">
        <v>1215.65273174383</v>
      </c>
    </row>
    <row r="23" customFormat="false" ht="15" hidden="false" customHeight="true" outlineLevel="0" collapsed="false">
      <c r="A23" s="46" t="s">
        <v>124</v>
      </c>
      <c r="B23" s="50" t="n">
        <v>240.655510357477</v>
      </c>
      <c r="C23" s="50" t="n">
        <v>419.17138938997</v>
      </c>
      <c r="D23" s="50" t="n">
        <v>32.3979035976008</v>
      </c>
      <c r="E23" s="50" t="n">
        <v>1699.70066932562</v>
      </c>
      <c r="F23" s="50" t="n">
        <v>2068.03670698799</v>
      </c>
      <c r="G23" s="50" t="n">
        <v>1269.99782102595</v>
      </c>
      <c r="H23" s="50" t="n">
        <v>1940.3561796831</v>
      </c>
      <c r="I23" s="50" t="n">
        <v>2487.20809637796</v>
      </c>
      <c r="J23" s="50" t="n">
        <v>1302.39572462355</v>
      </c>
    </row>
    <row r="24" customFormat="false" ht="15" hidden="false" customHeight="true" outlineLevel="0" collapsed="false">
      <c r="A24" s="46" t="s">
        <v>125</v>
      </c>
      <c r="B24" s="198" t="n">
        <v>408.221939020538</v>
      </c>
      <c r="C24" s="198" t="n">
        <v>594.094724820673</v>
      </c>
      <c r="D24" s="198" t="n">
        <v>187.871964109163</v>
      </c>
      <c r="E24" s="198" t="n">
        <v>1549.10628518022</v>
      </c>
      <c r="F24" s="198" t="n">
        <v>1887.75469478796</v>
      </c>
      <c r="G24" s="198" t="n">
        <v>1145.62380170866</v>
      </c>
      <c r="H24" s="198" t="n">
        <v>1943.74986708459</v>
      </c>
      <c r="I24" s="198" t="n">
        <v>2462.08608734183</v>
      </c>
      <c r="J24" s="198" t="n">
        <v>1327.37921535014</v>
      </c>
    </row>
    <row r="26" customFormat="false" ht="12.75" hidden="false" customHeight="false" outlineLevel="0" collapsed="false">
      <c r="A26" s="199" t="s">
        <v>213</v>
      </c>
    </row>
    <row r="27" customFormat="false" ht="12.75" hidden="false" customHeight="false" outlineLevel="0" collapsed="false">
      <c r="A27" s="199"/>
    </row>
    <row r="28" customFormat="false" ht="12.75" hidden="false" customHeight="false" outlineLevel="0" collapsed="false">
      <c r="A28" s="76" t="s">
        <v>214</v>
      </c>
      <c r="B28" s="200"/>
      <c r="C28" s="200"/>
      <c r="D28" s="200"/>
      <c r="E28" s="200"/>
      <c r="F28" s="200"/>
      <c r="G28" s="200"/>
      <c r="H28" s="200"/>
      <c r="I28" s="200"/>
      <c r="J28" s="200"/>
    </row>
    <row r="29" customFormat="false" ht="12.75" hidden="false" customHeight="false" outlineLevel="0" collapsed="false">
      <c r="A29" s="77" t="s">
        <v>215</v>
      </c>
      <c r="B29" s="200"/>
      <c r="C29" s="200"/>
      <c r="D29" s="200"/>
      <c r="E29" s="200"/>
      <c r="F29" s="200"/>
      <c r="G29" s="200"/>
      <c r="H29" s="200"/>
      <c r="I29" s="200"/>
      <c r="J29" s="200"/>
    </row>
    <row r="30" customFormat="false" ht="25.5" hidden="false" customHeight="true" outlineLevel="0" collapsed="false">
      <c r="A30" s="199"/>
      <c r="B30" s="201"/>
      <c r="C30" s="201"/>
      <c r="D30" s="201"/>
      <c r="E30" s="201"/>
      <c r="F30" s="201"/>
      <c r="G30" s="201"/>
      <c r="H30" s="201"/>
      <c r="I30" s="201"/>
      <c r="J30" s="201"/>
    </row>
    <row r="31" customFormat="false" ht="12.75" hidden="false" customHeight="true" outlineLevel="0" collapsed="false">
      <c r="A31" s="76" t="s">
        <v>141</v>
      </c>
      <c r="B31" s="77"/>
      <c r="C31" s="77"/>
      <c r="D31" s="77"/>
      <c r="E31" s="77"/>
      <c r="F31" s="77"/>
      <c r="G31" s="77"/>
      <c r="H31" s="77"/>
      <c r="I31" s="77"/>
      <c r="J31" s="77"/>
    </row>
  </sheetData>
  <mergeCells count="3">
    <mergeCell ref="B5:D5"/>
    <mergeCell ref="E5:G5"/>
    <mergeCell ref="H5:J5"/>
  </mergeCells>
  <conditionalFormatting sqref="B24:J24">
    <cfRule type="expression" priority="2" aboveAverage="0" equalAverage="0" bottom="0" percent="0" rank="0" text="" dxfId="32">
      <formula>#REF!=1</formula>
    </cfRule>
  </conditionalFormatting>
  <hyperlinks>
    <hyperlink ref="J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1.84"/>
    <col collapsed="false" customWidth="true" hidden="false" outlineLevel="0" max="10" min="2" style="202" width="11.7"/>
    <col collapsed="false" customWidth="false" hidden="false" outlineLevel="0" max="257" min="11" style="56" width="9.14"/>
  </cols>
  <sheetData>
    <row r="1" s="34" customFormat="true" ht="15" hidden="false" customHeight="false" outlineLevel="0" collapsed="false">
      <c r="A1" s="203" t="s">
        <v>216</v>
      </c>
      <c r="B1" s="203"/>
      <c r="C1" s="203"/>
      <c r="D1" s="203"/>
      <c r="E1" s="203"/>
      <c r="F1" s="203"/>
      <c r="G1" s="203"/>
      <c r="H1" s="203"/>
      <c r="I1" s="204"/>
      <c r="J1" s="205" t="s">
        <v>1</v>
      </c>
    </row>
    <row r="2" customFormat="false" ht="27.75" hidden="false" customHeight="true" outlineLevel="0" collapsed="false">
      <c r="A2" s="206" t="s">
        <v>217</v>
      </c>
      <c r="B2" s="207"/>
      <c r="C2" s="207"/>
      <c r="D2" s="207"/>
      <c r="E2" s="207"/>
      <c r="F2" s="207"/>
      <c r="G2" s="207"/>
      <c r="H2" s="207"/>
      <c r="I2" s="208"/>
      <c r="J2" s="208"/>
    </row>
    <row r="3" customFormat="false" ht="38.25" hidden="false" customHeight="true" outlineLevel="0" collapsed="false">
      <c r="B3" s="209" t="s">
        <v>218</v>
      </c>
      <c r="C3" s="210" t="s">
        <v>168</v>
      </c>
      <c r="D3" s="210"/>
      <c r="E3" s="210"/>
      <c r="F3" s="210"/>
      <c r="G3" s="209" t="s">
        <v>96</v>
      </c>
      <c r="H3" s="209"/>
      <c r="I3" s="209"/>
      <c r="J3" s="209" t="s">
        <v>219</v>
      </c>
    </row>
    <row r="4" customFormat="false" ht="25.5" hidden="false" customHeight="true" outlineLevel="0" collapsed="false">
      <c r="A4" s="211" t="s">
        <v>98</v>
      </c>
      <c r="B4" s="41" t="s">
        <v>220</v>
      </c>
      <c r="C4" s="41" t="s">
        <v>221</v>
      </c>
      <c r="D4" s="41" t="s">
        <v>103</v>
      </c>
      <c r="E4" s="41" t="s">
        <v>104</v>
      </c>
      <c r="F4" s="212" t="s">
        <v>222</v>
      </c>
      <c r="G4" s="213" t="s">
        <v>152</v>
      </c>
      <c r="H4" s="213" t="s">
        <v>223</v>
      </c>
      <c r="I4" s="213" t="s">
        <v>146</v>
      </c>
      <c r="J4" s="209"/>
    </row>
    <row r="5" customFormat="false" ht="15" hidden="false" customHeight="true" outlineLevel="0" collapsed="false">
      <c r="A5" s="214" t="s">
        <v>108</v>
      </c>
      <c r="B5" s="123" t="n">
        <v>61.8726625310729</v>
      </c>
      <c r="C5" s="123" t="n">
        <v>81.0596245347994</v>
      </c>
      <c r="D5" s="123" t="n">
        <v>59.992701617808</v>
      </c>
      <c r="E5" s="123" t="n">
        <v>82.3378910011279</v>
      </c>
      <c r="F5" s="123" t="n">
        <v>80.1196587625441</v>
      </c>
      <c r="G5" s="123" t="n">
        <v>89.0549133853335</v>
      </c>
      <c r="H5" s="123" t="n">
        <v>87.760943734459</v>
      </c>
      <c r="I5" s="123" t="n">
        <v>88.2538602897305</v>
      </c>
      <c r="J5" s="123" t="n">
        <v>79.6519759423338</v>
      </c>
    </row>
    <row r="6" customFormat="false" ht="15" hidden="false" customHeight="true" outlineLevel="0" collapsed="false">
      <c r="A6" s="215" t="s">
        <v>109</v>
      </c>
      <c r="B6" s="216" t="n">
        <v>61.4999724472365</v>
      </c>
      <c r="C6" s="216" t="n">
        <v>79.8955740984727</v>
      </c>
      <c r="D6" s="216" t="n">
        <v>61.5775645419237</v>
      </c>
      <c r="E6" s="216" t="n">
        <v>82.6491952713289</v>
      </c>
      <c r="F6" s="216" t="n">
        <v>79.3368479328868</v>
      </c>
      <c r="G6" s="216" t="n">
        <v>88.0392455758651</v>
      </c>
      <c r="H6" s="216" t="n">
        <v>87.6226271389898</v>
      </c>
      <c r="I6" s="216" t="n">
        <v>87.7784342382122</v>
      </c>
      <c r="J6" s="216" t="n">
        <v>79.3097424236027</v>
      </c>
    </row>
    <row r="7" customFormat="false" ht="15" hidden="false" customHeight="true" outlineLevel="0" collapsed="false">
      <c r="A7" s="214" t="s">
        <v>110</v>
      </c>
      <c r="B7" s="123" t="n">
        <v>43.6692923553719</v>
      </c>
      <c r="C7" s="123" t="n">
        <v>69.5300934737554</v>
      </c>
      <c r="D7" s="123" t="n">
        <v>61.2360529986053</v>
      </c>
      <c r="E7" s="123" t="n">
        <v>77.8967163315493</v>
      </c>
      <c r="F7" s="123" t="n">
        <v>69.7434192066676</v>
      </c>
      <c r="G7" s="123" t="n">
        <v>81.0848308668076</v>
      </c>
      <c r="H7" s="123" t="n">
        <v>84.1179541649414</v>
      </c>
      <c r="I7" s="123" t="n">
        <v>83.4684436144476</v>
      </c>
      <c r="J7" s="123" t="n">
        <v>70.5580960561886</v>
      </c>
    </row>
    <row r="8" customFormat="false" ht="15" hidden="false" customHeight="true" outlineLevel="0" collapsed="false">
      <c r="A8" s="215" t="s">
        <v>111</v>
      </c>
      <c r="B8" s="216" t="n">
        <v>52.8689439607055</v>
      </c>
      <c r="C8" s="216" t="n">
        <v>74.7956437536156</v>
      </c>
      <c r="D8" s="216" t="n">
        <v>51.6539440203562</v>
      </c>
      <c r="E8" s="216" t="n">
        <v>82.7731092436975</v>
      </c>
      <c r="F8" s="216" t="n">
        <v>75.0700528303559</v>
      </c>
      <c r="G8" s="216" t="n">
        <v>86.5686274509804</v>
      </c>
      <c r="H8" s="216" t="n">
        <v>86.1070313934276</v>
      </c>
      <c r="I8" s="216" t="n">
        <v>86.3358637289391</v>
      </c>
      <c r="J8" s="216" t="n">
        <v>77.0722436126716</v>
      </c>
    </row>
    <row r="9" customFormat="false" ht="15" hidden="false" customHeight="true" outlineLevel="0" collapsed="false">
      <c r="A9" s="214" t="s">
        <v>112</v>
      </c>
      <c r="B9" s="123" t="n">
        <v>54.3709150326798</v>
      </c>
      <c r="C9" s="123" t="n">
        <v>72.2191168250419</v>
      </c>
      <c r="D9" s="123" t="n">
        <v>53.9839407041384</v>
      </c>
      <c r="E9" s="123" t="n">
        <v>79.2536897800056</v>
      </c>
      <c r="F9" s="123" t="n">
        <v>72.0008195881569</v>
      </c>
      <c r="G9" s="123" t="n">
        <v>84.2024539877301</v>
      </c>
      <c r="H9" s="123" t="n">
        <v>84.6515486725664</v>
      </c>
      <c r="I9" s="123" t="n">
        <v>84.5559425337397</v>
      </c>
      <c r="J9" s="123" t="n">
        <v>71.1780205302739</v>
      </c>
    </row>
    <row r="10" customFormat="false" ht="15" hidden="false" customHeight="true" outlineLevel="0" collapsed="false">
      <c r="A10" s="215" t="s">
        <v>113</v>
      </c>
      <c r="B10" s="216" t="n">
        <v>54.857850808555</v>
      </c>
      <c r="C10" s="216" t="n">
        <v>73.7783173753484</v>
      </c>
      <c r="D10" s="216" t="n">
        <v>67.4979355904212</v>
      </c>
      <c r="E10" s="216" t="n">
        <v>85.9338329926565</v>
      </c>
      <c r="F10" s="216" t="n">
        <v>75.9859472119629</v>
      </c>
      <c r="G10" s="216" t="n">
        <v>83.2251521298175</v>
      </c>
      <c r="H10" s="216" t="n">
        <v>87.4437548487199</v>
      </c>
      <c r="I10" s="216" t="n">
        <v>86.7665255617063</v>
      </c>
      <c r="J10" s="216" t="n">
        <v>75.9911354298434</v>
      </c>
    </row>
    <row r="11" customFormat="false" ht="15" hidden="false" customHeight="true" outlineLevel="0" collapsed="false">
      <c r="A11" s="214" t="s">
        <v>114</v>
      </c>
      <c r="B11" s="123" t="n">
        <v>56.200596870463</v>
      </c>
      <c r="C11" s="123" t="n">
        <v>76.7691715148689</v>
      </c>
      <c r="D11" s="123" t="n">
        <v>62.0443289762117</v>
      </c>
      <c r="E11" s="123" t="n">
        <v>83.8137856870295</v>
      </c>
      <c r="F11" s="123" t="n">
        <v>76.8839518444302</v>
      </c>
      <c r="G11" s="123" t="n">
        <v>87.496792639566</v>
      </c>
      <c r="H11" s="123" t="n">
        <v>87.3754102345934</v>
      </c>
      <c r="I11" s="123" t="n">
        <v>87.4109799456481</v>
      </c>
      <c r="J11" s="123" t="n">
        <v>76.7438291572508</v>
      </c>
    </row>
    <row r="12" customFormat="false" ht="15" hidden="false" customHeight="true" outlineLevel="0" collapsed="false">
      <c r="A12" s="215" t="s">
        <v>115</v>
      </c>
      <c r="B12" s="216" t="n">
        <v>39.404432132964</v>
      </c>
      <c r="C12" s="216" t="n">
        <v>71.6800619053481</v>
      </c>
      <c r="D12" s="216" t="n">
        <v>67.4772036474164</v>
      </c>
      <c r="E12" s="216" t="n">
        <v>79.5070988481114</v>
      </c>
      <c r="F12" s="216" t="n">
        <v>72.0871697439145</v>
      </c>
      <c r="G12" s="216" t="n">
        <v>85.6945191790299</v>
      </c>
      <c r="H12" s="216" t="n">
        <v>84.3140537373399</v>
      </c>
      <c r="I12" s="216" t="n">
        <v>85.0336592402629</v>
      </c>
      <c r="J12" s="216" t="n">
        <v>73.5027105402686</v>
      </c>
    </row>
    <row r="13" customFormat="false" ht="15" hidden="false" customHeight="true" outlineLevel="0" collapsed="false">
      <c r="A13" s="214" t="s">
        <v>116</v>
      </c>
      <c r="B13" s="123" t="n">
        <v>55.8488995746255</v>
      </c>
      <c r="C13" s="123" t="n">
        <v>76.8213328989285</v>
      </c>
      <c r="D13" s="123" t="n">
        <v>56.2792633440849</v>
      </c>
      <c r="E13" s="123" t="n">
        <v>83.2381971696991</v>
      </c>
      <c r="F13" s="123" t="n">
        <v>76.8909964085544</v>
      </c>
      <c r="G13" s="123" t="n">
        <v>87.0514820592824</v>
      </c>
      <c r="H13" s="123" t="n">
        <v>87.3407211062498</v>
      </c>
      <c r="I13" s="123" t="n">
        <v>87.2428070471925</v>
      </c>
      <c r="J13" s="123" t="n">
        <v>75.9689538669741</v>
      </c>
    </row>
    <row r="14" customFormat="false" ht="15" hidden="false" customHeight="true" outlineLevel="0" collapsed="false">
      <c r="A14" s="215" t="s">
        <v>117</v>
      </c>
      <c r="B14" s="216" t="n">
        <v>51.481233617757</v>
      </c>
      <c r="C14" s="216" t="n">
        <v>74.1255857633874</v>
      </c>
      <c r="D14" s="216" t="n">
        <v>60.0268668048944</v>
      </c>
      <c r="E14" s="216" t="n">
        <v>83.2923855532551</v>
      </c>
      <c r="F14" s="216" t="n">
        <v>75.0384030039683</v>
      </c>
      <c r="G14" s="216" t="n">
        <v>86.5659244579156</v>
      </c>
      <c r="H14" s="216" t="n">
        <v>87.1605678864227</v>
      </c>
      <c r="I14" s="216" t="n">
        <v>86.9739405636302</v>
      </c>
      <c r="J14" s="216" t="n">
        <v>73.3510896437341</v>
      </c>
    </row>
    <row r="15" customFormat="false" ht="15" hidden="false" customHeight="true" outlineLevel="0" collapsed="false">
      <c r="A15" s="214" t="s">
        <v>118</v>
      </c>
      <c r="B15" s="123" t="n">
        <v>58.0079571957745</v>
      </c>
      <c r="C15" s="123" t="n">
        <v>77.6437821502667</v>
      </c>
      <c r="D15" s="123" t="n">
        <v>62.4959428756897</v>
      </c>
      <c r="E15" s="123" t="n">
        <v>85.0407747196738</v>
      </c>
      <c r="F15" s="123" t="n">
        <v>77.8224255790044</v>
      </c>
      <c r="G15" s="123" t="n">
        <v>88.9042259503079</v>
      </c>
      <c r="H15" s="123" t="n">
        <v>89.0670509243646</v>
      </c>
      <c r="I15" s="123" t="n">
        <v>89.0074436864712</v>
      </c>
      <c r="J15" s="123" t="n">
        <v>77.128365522938</v>
      </c>
    </row>
    <row r="16" customFormat="false" ht="15" hidden="false" customHeight="true" outlineLevel="0" collapsed="false">
      <c r="A16" s="215" t="s">
        <v>119</v>
      </c>
      <c r="B16" s="216" t="n">
        <v>56.33129516398</v>
      </c>
      <c r="C16" s="216" t="n">
        <v>71.1923865096732</v>
      </c>
      <c r="D16" s="216" t="n">
        <v>44.0909090909091</v>
      </c>
      <c r="E16" s="216" t="n">
        <v>84.7453536084963</v>
      </c>
      <c r="F16" s="216" t="n">
        <v>71.4359831671182</v>
      </c>
      <c r="G16" s="216" t="n">
        <v>87.7405559515324</v>
      </c>
      <c r="H16" s="216" t="n">
        <v>85.5353375527426</v>
      </c>
      <c r="I16" s="216" t="n">
        <v>86.3223946408887</v>
      </c>
      <c r="J16" s="216" t="n">
        <v>72.1336575700261</v>
      </c>
    </row>
    <row r="17" customFormat="false" ht="15" hidden="false" customHeight="true" outlineLevel="0" collapsed="false">
      <c r="A17" s="214" t="s">
        <v>120</v>
      </c>
      <c r="B17" s="123" t="n">
        <v>42.5050189605175</v>
      </c>
      <c r="C17" s="123" t="n">
        <v>72.6212291535133</v>
      </c>
      <c r="D17" s="123" t="n">
        <v>50.4793988079813</v>
      </c>
      <c r="E17" s="123" t="n">
        <v>80.009004952724</v>
      </c>
      <c r="F17" s="123" t="n">
        <v>72.4823132638251</v>
      </c>
      <c r="G17" s="123" t="n">
        <v>83.5553590182964</v>
      </c>
      <c r="H17" s="123" t="n">
        <v>86.4048923570757</v>
      </c>
      <c r="I17" s="123" t="n">
        <v>84.9792588495575</v>
      </c>
      <c r="J17" s="123" t="n">
        <v>75.3188809689694</v>
      </c>
    </row>
    <row r="18" customFormat="false" ht="15" hidden="false" customHeight="true" outlineLevel="0" collapsed="false">
      <c r="A18" s="215" t="s">
        <v>121</v>
      </c>
      <c r="B18" s="216" t="n">
        <v>45.194014709612</v>
      </c>
      <c r="C18" s="216" t="n">
        <v>73.5585280157801</v>
      </c>
      <c r="D18" s="216" t="n">
        <v>46.3397790055249</v>
      </c>
      <c r="E18" s="216" t="n">
        <v>78.3489681050657</v>
      </c>
      <c r="F18" s="216" t="n">
        <v>73.4006121079039</v>
      </c>
      <c r="G18" s="216" t="n">
        <v>83.2597200622084</v>
      </c>
      <c r="H18" s="216" t="n">
        <v>86.444851316371</v>
      </c>
      <c r="I18" s="216" t="n">
        <v>84.8405088675816</v>
      </c>
      <c r="J18" s="216" t="n">
        <v>74.5083461806344</v>
      </c>
    </row>
    <row r="19" customFormat="false" ht="15" hidden="false" customHeight="true" outlineLevel="0" collapsed="false">
      <c r="A19" s="214" t="s">
        <v>122</v>
      </c>
      <c r="B19" s="123" t="n">
        <v>58.0291051916008</v>
      </c>
      <c r="C19" s="123" t="n">
        <v>76.2619098429595</v>
      </c>
      <c r="D19" s="123" t="n">
        <v>61.8600911283838</v>
      </c>
      <c r="E19" s="123" t="n">
        <v>85.4076198279394</v>
      </c>
      <c r="F19" s="123" t="n">
        <v>76.8674749207611</v>
      </c>
      <c r="G19" s="123" t="n">
        <v>86.944974686696</v>
      </c>
      <c r="H19" s="123" t="n">
        <v>85.240812599863</v>
      </c>
      <c r="I19" s="123" t="n">
        <v>85.8455557518996</v>
      </c>
      <c r="J19" s="123" t="n">
        <v>76.3988152942042</v>
      </c>
    </row>
    <row r="20" customFormat="false" ht="15" hidden="false" customHeight="true" outlineLevel="0" collapsed="false">
      <c r="A20" s="215" t="s">
        <v>123</v>
      </c>
      <c r="B20" s="216" t="n">
        <v>56.1081603090295</v>
      </c>
      <c r="C20" s="216" t="n">
        <v>74.9399164054337</v>
      </c>
      <c r="D20" s="216" t="n">
        <v>49.3432324386065</v>
      </c>
      <c r="E20" s="216" t="n">
        <v>83.518973003587</v>
      </c>
      <c r="F20" s="216" t="n">
        <v>74.9473734570855</v>
      </c>
      <c r="G20" s="216" t="n">
        <v>85.9351910491872</v>
      </c>
      <c r="H20" s="216" t="n">
        <v>89.1847328244275</v>
      </c>
      <c r="I20" s="216" t="n">
        <v>87.4416102822523</v>
      </c>
      <c r="J20" s="216" t="n">
        <v>77.53560104467</v>
      </c>
    </row>
    <row r="21" customFormat="false" ht="15" hidden="false" customHeight="true" outlineLevel="0" collapsed="false">
      <c r="A21" s="217" t="s">
        <v>124</v>
      </c>
      <c r="B21" s="125" t="n">
        <v>55.3496072657034</v>
      </c>
      <c r="C21" s="125" t="n">
        <v>76.2845005412439</v>
      </c>
      <c r="D21" s="125" t="n">
        <v>59.8298366340037</v>
      </c>
      <c r="E21" s="125" t="n">
        <v>82.9600400814674</v>
      </c>
      <c r="F21" s="125" t="n">
        <v>76.3214800348327</v>
      </c>
      <c r="G21" s="125" t="n">
        <v>86.7320969079993</v>
      </c>
      <c r="H21" s="125" t="n">
        <v>87.0406389177774</v>
      </c>
      <c r="I21" s="125" t="n">
        <v>86.9292984645985</v>
      </c>
      <c r="J21" s="125" t="n">
        <v>76.1503127790263</v>
      </c>
    </row>
    <row r="22" customFormat="false" ht="15" hidden="false" customHeight="true" outlineLevel="0" collapsed="false">
      <c r="A22" s="217" t="s">
        <v>125</v>
      </c>
      <c r="B22" s="125" t="n">
        <v>55.4630367063863</v>
      </c>
      <c r="C22" s="125" t="n">
        <v>73.4027802932294</v>
      </c>
      <c r="D22" s="125" t="n">
        <v>72.6798956297017</v>
      </c>
      <c r="E22" s="125" t="n">
        <v>77.868350575985</v>
      </c>
      <c r="F22" s="125" t="n">
        <v>73.6970195618013</v>
      </c>
      <c r="G22" s="125" t="n">
        <v>80.9009782651804</v>
      </c>
      <c r="H22" s="125" t="n">
        <v>84.0062332139435</v>
      </c>
      <c r="I22" s="125" t="n">
        <v>83.1465768144036</v>
      </c>
      <c r="J22" s="125" t="n">
        <v>72.4002021138218</v>
      </c>
    </row>
    <row r="23" customFormat="false" ht="12.75" hidden="false" customHeight="false" outlineLevel="0" collapsed="false">
      <c r="A23" s="218"/>
      <c r="B23" s="0"/>
      <c r="C23" s="0"/>
      <c r="D23" s="0"/>
      <c r="E23" s="0"/>
      <c r="F23" s="0"/>
      <c r="G23" s="0"/>
      <c r="H23" s="0"/>
      <c r="I23" s="0"/>
      <c r="J23" s="0"/>
    </row>
    <row r="24" customFormat="false" ht="12.75" hidden="false" customHeight="false" outlineLevel="0" collapsed="false">
      <c r="A24" s="56" t="s">
        <v>224</v>
      </c>
      <c r="B24" s="219"/>
      <c r="C24" s="219"/>
      <c r="D24" s="219"/>
      <c r="E24" s="219"/>
      <c r="F24" s="219"/>
      <c r="G24" s="219"/>
      <c r="H24" s="219"/>
      <c r="I24" s="219"/>
      <c r="J24" s="219"/>
    </row>
    <row r="25" customFormat="false" ht="25.5" hidden="false" customHeight="true" outlineLevel="0" collapsed="false">
      <c r="A25" s="220"/>
      <c r="B25" s="219"/>
      <c r="C25" s="219"/>
      <c r="D25" s="219"/>
      <c r="E25" s="219"/>
      <c r="F25" s="219"/>
      <c r="G25" s="219"/>
      <c r="H25" s="219"/>
      <c r="I25" s="219"/>
      <c r="J25" s="219"/>
    </row>
    <row r="26" customFormat="false" ht="12.75" hidden="false" customHeight="false" outlineLevel="0" collapsed="false">
      <c r="A26" s="221" t="s">
        <v>225</v>
      </c>
      <c r="B26" s="222"/>
      <c r="C26" s="222"/>
      <c r="D26" s="222"/>
      <c r="E26" s="222"/>
      <c r="F26" s="222"/>
      <c r="G26" s="222"/>
      <c r="H26" s="222"/>
      <c r="I26" s="222"/>
      <c r="J26" s="222"/>
    </row>
  </sheetData>
  <mergeCells count="3">
    <mergeCell ref="C3:F3"/>
    <mergeCell ref="G3:I3"/>
    <mergeCell ref="J3:J4"/>
  </mergeCells>
  <conditionalFormatting sqref="C21">
    <cfRule type="expression" priority="2" aboveAverage="0" equalAverage="0" bottom="0" percent="0" rank="0" text="" dxfId="33">
      <formula>C26=1</formula>
    </cfRule>
  </conditionalFormatting>
  <conditionalFormatting sqref="B22:J22">
    <cfRule type="expression" priority="3" aboveAverage="0" equalAverage="0" bottom="0" percent="0" rank="0" text="" dxfId="34">
      <formula>#REF!=1</formula>
    </cfRule>
  </conditionalFormatting>
  <hyperlinks>
    <hyperlink ref="J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21.84"/>
    <col collapsed="false" customWidth="true" hidden="false" outlineLevel="0" max="2" min="2" style="111" width="9.7"/>
    <col collapsed="false" customWidth="true" hidden="false" outlineLevel="0" max="11" min="3" style="202" width="11.7"/>
    <col collapsed="false" customWidth="false" hidden="false" outlineLevel="0" max="257" min="12" style="56" width="11.42"/>
  </cols>
  <sheetData>
    <row r="1" s="55" customFormat="true" ht="15" hidden="false" customHeight="false" outlineLevel="0" collapsed="false">
      <c r="A1" s="223" t="s">
        <v>226</v>
      </c>
      <c r="B1" s="223"/>
      <c r="C1" s="223"/>
      <c r="D1" s="223"/>
      <c r="E1" s="223"/>
      <c r="F1" s="223"/>
      <c r="G1" s="223"/>
      <c r="H1" s="223"/>
      <c r="I1" s="223"/>
      <c r="J1" s="204"/>
      <c r="K1" s="205" t="s">
        <v>1</v>
      </c>
    </row>
    <row r="2" s="55" customFormat="true" ht="27.75" hidden="false" customHeight="true" outlineLevel="0" collapsed="false">
      <c r="A2" s="206" t="s">
        <v>227</v>
      </c>
      <c r="B2" s="224"/>
      <c r="C2" s="207"/>
      <c r="D2" s="207"/>
      <c r="E2" s="207"/>
      <c r="F2" s="207"/>
      <c r="G2" s="207"/>
      <c r="H2" s="207"/>
      <c r="I2" s="207"/>
      <c r="J2" s="208"/>
      <c r="K2" s="208"/>
    </row>
    <row r="3" s="55" customFormat="true" ht="38.25" hidden="false" customHeight="true" outlineLevel="0" collapsed="false">
      <c r="A3" s="225"/>
      <c r="B3" s="226"/>
      <c r="C3" s="209" t="s">
        <v>218</v>
      </c>
      <c r="D3" s="210" t="s">
        <v>168</v>
      </c>
      <c r="E3" s="210"/>
      <c r="F3" s="210"/>
      <c r="G3" s="210"/>
      <c r="H3" s="209" t="s">
        <v>96</v>
      </c>
      <c r="I3" s="209"/>
      <c r="J3" s="209"/>
      <c r="K3" s="209" t="s">
        <v>219</v>
      </c>
    </row>
    <row r="4" s="55" customFormat="true" ht="25.5" hidden="false" customHeight="true" outlineLevel="0" collapsed="false">
      <c r="A4" s="211" t="s">
        <v>98</v>
      </c>
      <c r="B4" s="227" t="s">
        <v>130</v>
      </c>
      <c r="C4" s="41" t="s">
        <v>220</v>
      </c>
      <c r="D4" s="41" t="s">
        <v>221</v>
      </c>
      <c r="E4" s="41" t="s">
        <v>103</v>
      </c>
      <c r="F4" s="41" t="s">
        <v>104</v>
      </c>
      <c r="G4" s="212" t="s">
        <v>222</v>
      </c>
      <c r="H4" s="213" t="s">
        <v>152</v>
      </c>
      <c r="I4" s="213" t="s">
        <v>223</v>
      </c>
      <c r="J4" s="213" t="s">
        <v>146</v>
      </c>
      <c r="K4" s="209"/>
    </row>
    <row r="5" s="55" customFormat="true" ht="12.75" hidden="false" customHeight="false" outlineLevel="0" collapsed="false">
      <c r="A5" s="228" t="s">
        <v>108</v>
      </c>
      <c r="B5" s="68" t="s">
        <v>131</v>
      </c>
      <c r="C5" s="123" t="n">
        <v>72.3120128381476</v>
      </c>
      <c r="D5" s="123" t="n">
        <v>86.5628441088564</v>
      </c>
      <c r="E5" s="123" t="n">
        <v>63.4565878773695</v>
      </c>
      <c r="F5" s="123" t="n">
        <v>85.8135307102974</v>
      </c>
      <c r="G5" s="123" t="n">
        <v>85.1794980408768</v>
      </c>
      <c r="H5" s="123" t="n">
        <v>92.409711317792</v>
      </c>
      <c r="I5" s="123" t="n">
        <v>92.549837350905</v>
      </c>
      <c r="J5" s="123" t="n">
        <v>92.4925991711072</v>
      </c>
      <c r="K5" s="123" t="n">
        <v>86.1856774628927</v>
      </c>
    </row>
    <row r="6" s="55" customFormat="true" ht="12.75" hidden="false" customHeight="true" outlineLevel="0" collapsed="false">
      <c r="A6" s="229"/>
      <c r="B6" s="68" t="s">
        <v>132</v>
      </c>
      <c r="C6" s="123" t="n">
        <v>55.1706393692684</v>
      </c>
      <c r="D6" s="123" t="n">
        <v>76.0284309779797</v>
      </c>
      <c r="E6" s="123" t="n">
        <v>56.2563323201621</v>
      </c>
      <c r="F6" s="123" t="n">
        <v>79.7956650434451</v>
      </c>
      <c r="G6" s="123" t="n">
        <v>75.5687973997833</v>
      </c>
      <c r="H6" s="123" t="n">
        <v>82.8864142538976</v>
      </c>
      <c r="I6" s="123" t="n">
        <v>81.2050667579596</v>
      </c>
      <c r="J6" s="123" t="n">
        <v>81.7746925224477</v>
      </c>
      <c r="K6" s="123" t="n">
        <v>73.1486643236786</v>
      </c>
    </row>
    <row r="7" s="55" customFormat="true" ht="12.75" hidden="false" customHeight="true" outlineLevel="0" collapsed="false">
      <c r="A7" s="230" t="s">
        <v>109</v>
      </c>
      <c r="B7" s="231" t="s">
        <v>131</v>
      </c>
      <c r="C7" s="216" t="n">
        <v>73.8418948015995</v>
      </c>
      <c r="D7" s="216" t="n">
        <v>85.5633372338753</v>
      </c>
      <c r="E7" s="216" t="n">
        <v>65.6780571674189</v>
      </c>
      <c r="F7" s="216" t="n">
        <v>85.655929819862</v>
      </c>
      <c r="G7" s="216" t="n">
        <v>84.6262945768073</v>
      </c>
      <c r="H7" s="216" t="n">
        <v>90.7132243684993</v>
      </c>
      <c r="I7" s="216" t="n">
        <v>92.4703879707781</v>
      </c>
      <c r="J7" s="216" t="n">
        <v>91.7911811544386</v>
      </c>
      <c r="K7" s="216" t="n">
        <v>85.9789227914379</v>
      </c>
    </row>
    <row r="8" s="55" customFormat="true" ht="12.75" hidden="false" customHeight="true" outlineLevel="0" collapsed="false">
      <c r="A8" s="232"/>
      <c r="B8" s="231" t="s">
        <v>132</v>
      </c>
      <c r="C8" s="216" t="n">
        <v>54.601037337272</v>
      </c>
      <c r="D8" s="216" t="n">
        <v>74.3792855484653</v>
      </c>
      <c r="E8" s="216" t="n">
        <v>56.9198878185587</v>
      </c>
      <c r="F8" s="216" t="n">
        <v>80.4144153075894</v>
      </c>
      <c r="G8" s="216" t="n">
        <v>74.2747030270508</v>
      </c>
      <c r="H8" s="216" t="n">
        <v>83.754460584652</v>
      </c>
      <c r="I8" s="216" t="n">
        <v>80.8266565935705</v>
      </c>
      <c r="J8" s="216" t="n">
        <v>81.8674559852387</v>
      </c>
      <c r="K8" s="216" t="n">
        <v>72.6060429134433</v>
      </c>
    </row>
    <row r="9" s="55" customFormat="true" ht="12.75" hidden="false" customHeight="true" outlineLevel="0" collapsed="false">
      <c r="A9" s="233" t="s">
        <v>110</v>
      </c>
      <c r="B9" s="68" t="s">
        <v>131</v>
      </c>
      <c r="C9" s="123" t="n">
        <v>50.0598643075695</v>
      </c>
      <c r="D9" s="123" t="n">
        <v>70.6793125810636</v>
      </c>
      <c r="E9" s="123" t="n">
        <v>65.1521900519673</v>
      </c>
      <c r="F9" s="123" t="n">
        <v>81.2691131498471</v>
      </c>
      <c r="G9" s="123" t="n">
        <v>71.3163494620448</v>
      </c>
      <c r="H9" s="123" t="n">
        <v>81.0195227765727</v>
      </c>
      <c r="I9" s="123" t="n">
        <v>86.8820086042739</v>
      </c>
      <c r="J9" s="123" t="n">
        <v>85.7951281167414</v>
      </c>
      <c r="K9" s="123" t="n">
        <v>73.1533906513686</v>
      </c>
    </row>
    <row r="10" s="55" customFormat="true" ht="12.75" hidden="false" customHeight="true" outlineLevel="0" collapsed="false">
      <c r="A10" s="234"/>
      <c r="B10" s="68" t="s">
        <v>132</v>
      </c>
      <c r="C10" s="123" t="n">
        <v>37.6450661815444</v>
      </c>
      <c r="D10" s="123" t="n">
        <v>68.2773666676494</v>
      </c>
      <c r="E10" s="123" t="n">
        <v>55.6681443951868</v>
      </c>
      <c r="F10" s="123" t="n">
        <v>74.8798901853123</v>
      </c>
      <c r="G10" s="123" t="n">
        <v>68.0242049585338</v>
      </c>
      <c r="H10" s="123" t="n">
        <v>81.1333794056669</v>
      </c>
      <c r="I10" s="123" t="n">
        <v>81.2373560893074</v>
      </c>
      <c r="J10" s="123" t="n">
        <v>81.2121887981265</v>
      </c>
      <c r="K10" s="123" t="n">
        <v>67.8992267092181</v>
      </c>
    </row>
    <row r="11" s="55" customFormat="true" ht="12.75" hidden="false" customHeight="true" outlineLevel="0" collapsed="false">
      <c r="A11" s="230" t="s">
        <v>111</v>
      </c>
      <c r="B11" s="231" t="s">
        <v>131</v>
      </c>
      <c r="C11" s="216" t="n">
        <v>60.7291895453547</v>
      </c>
      <c r="D11" s="216" t="n">
        <v>77.4381333397216</v>
      </c>
      <c r="E11" s="216" t="n">
        <v>45.761316872428</v>
      </c>
      <c r="F11" s="216" t="n">
        <v>83.7261785356068</v>
      </c>
      <c r="G11" s="216" t="n">
        <v>77.1524730541473</v>
      </c>
      <c r="H11" s="216" t="n">
        <v>87.1811641595814</v>
      </c>
      <c r="I11" s="216" t="n">
        <v>87.5242841456204</v>
      </c>
      <c r="J11" s="216" t="n">
        <v>87.374482463237</v>
      </c>
      <c r="K11" s="216" t="n">
        <v>79.0725884266534</v>
      </c>
    </row>
    <row r="12" s="55" customFormat="true" ht="12.75" hidden="false" customHeight="true" outlineLevel="0" collapsed="false">
      <c r="A12" s="232"/>
      <c r="B12" s="231" t="s">
        <v>132</v>
      </c>
      <c r="C12" s="216" t="n">
        <v>44.7978191731031</v>
      </c>
      <c r="D12" s="216" t="n">
        <v>71.8763235916984</v>
      </c>
      <c r="E12" s="216" t="s">
        <v>228</v>
      </c>
      <c r="F12" s="216" t="n">
        <v>81.9257107283669</v>
      </c>
      <c r="G12" s="216" t="n">
        <v>72.8099116350968</v>
      </c>
      <c r="H12" s="216" t="n">
        <v>86.141282155982</v>
      </c>
      <c r="I12" s="216" t="n">
        <v>84.430596039803</v>
      </c>
      <c r="J12" s="216" t="n">
        <v>85.3744255204109</v>
      </c>
      <c r="K12" s="216" t="n">
        <v>75.0003569337959</v>
      </c>
    </row>
    <row r="13" s="55" customFormat="true" ht="12.75" hidden="false" customHeight="true" outlineLevel="0" collapsed="false">
      <c r="A13" s="228" t="s">
        <v>112</v>
      </c>
      <c r="B13" s="68" t="s">
        <v>131</v>
      </c>
      <c r="C13" s="123" t="n">
        <v>63.0630630630631</v>
      </c>
      <c r="D13" s="123" t="n">
        <v>75.0364190173487</v>
      </c>
      <c r="E13" s="123" t="s">
        <v>228</v>
      </c>
      <c r="F13" s="123" t="n">
        <v>75.7513661202186</v>
      </c>
      <c r="G13" s="123" t="n">
        <v>73.5261175033092</v>
      </c>
      <c r="H13" s="123" t="n">
        <v>82.2048611111111</v>
      </c>
      <c r="I13" s="123" t="n">
        <v>85.15625</v>
      </c>
      <c r="J13" s="123" t="n">
        <v>84.4572368421053</v>
      </c>
      <c r="K13" s="123" t="n">
        <v>74.3358946212953</v>
      </c>
    </row>
    <row r="14" s="55" customFormat="true" ht="12.75" hidden="false" customHeight="true" outlineLevel="0" collapsed="false">
      <c r="A14" s="229"/>
      <c r="B14" s="68" t="s">
        <v>132</v>
      </c>
      <c r="C14" s="123" t="n">
        <v>46.6547039220713</v>
      </c>
      <c r="D14" s="123" t="n">
        <v>69.0782660156828</v>
      </c>
      <c r="E14" s="123" t="s">
        <v>228</v>
      </c>
      <c r="F14" s="123" t="n">
        <v>81.6729323308271</v>
      </c>
      <c r="G14" s="123" t="n">
        <v>70.4463457375529</v>
      </c>
      <c r="H14" s="123" t="n">
        <v>87.0646766169154</v>
      </c>
      <c r="I14" s="123" t="n">
        <v>84.1283361726292</v>
      </c>
      <c r="J14" s="123" t="n">
        <v>84.6740638002774</v>
      </c>
      <c r="K14" s="123" t="n">
        <v>68.0153719461982</v>
      </c>
    </row>
    <row r="15" s="55" customFormat="true" ht="12.75" hidden="false" customHeight="true" outlineLevel="0" collapsed="false">
      <c r="A15" s="230" t="s">
        <v>113</v>
      </c>
      <c r="B15" s="231" t="s">
        <v>131</v>
      </c>
      <c r="C15" s="216" t="n">
        <v>64.363221016562</v>
      </c>
      <c r="D15" s="216" t="n">
        <v>78.3200784399172</v>
      </c>
      <c r="E15" s="216" t="n">
        <v>74.0074264495858</v>
      </c>
      <c r="F15" s="216" t="n">
        <v>87.2659176029963</v>
      </c>
      <c r="G15" s="216" t="n">
        <v>79.6704287311146</v>
      </c>
      <c r="H15" s="216" t="n">
        <v>81.3526192337764</v>
      </c>
      <c r="I15" s="216" t="n">
        <v>91.1378312179916</v>
      </c>
      <c r="J15" s="216" t="n">
        <v>89.5764456365791</v>
      </c>
      <c r="K15" s="216" t="n">
        <v>80.6584442832213</v>
      </c>
    </row>
    <row r="16" s="55" customFormat="true" ht="12.75" hidden="false" customHeight="true" outlineLevel="0" collapsed="false">
      <c r="A16" s="232"/>
      <c r="B16" s="231" t="s">
        <v>132</v>
      </c>
      <c r="C16" s="216" t="n">
        <v>46.8971311967351</v>
      </c>
      <c r="D16" s="216" t="n">
        <v>69.093552535928</v>
      </c>
      <c r="E16" s="216" t="n">
        <v>58.5909980430528</v>
      </c>
      <c r="F16" s="216" t="n">
        <v>84.8691384950927</v>
      </c>
      <c r="G16" s="216" t="n">
        <v>72.2942320155541</v>
      </c>
      <c r="H16" s="216" t="n">
        <v>85.1305812973884</v>
      </c>
      <c r="I16" s="216" t="n">
        <v>83.4078166896888</v>
      </c>
      <c r="J16" s="216" t="n">
        <v>83.6863973843744</v>
      </c>
      <c r="K16" s="216" t="n">
        <v>71.3229236141081</v>
      </c>
    </row>
    <row r="17" s="55" customFormat="true" ht="12.75" hidden="false" customHeight="true" outlineLevel="0" collapsed="false">
      <c r="A17" s="233" t="s">
        <v>114</v>
      </c>
      <c r="B17" s="68" t="s">
        <v>131</v>
      </c>
      <c r="C17" s="123" t="n">
        <v>68.7807600588564</v>
      </c>
      <c r="D17" s="123" t="n">
        <v>82.1073012647103</v>
      </c>
      <c r="E17" s="123" t="n">
        <v>68.1683021112102</v>
      </c>
      <c r="F17" s="123" t="n">
        <v>87.349817843578</v>
      </c>
      <c r="G17" s="123" t="n">
        <v>81.8247701460249</v>
      </c>
      <c r="H17" s="123" t="n">
        <v>90.6628407460545</v>
      </c>
      <c r="I17" s="123" t="n">
        <v>91.6864210614385</v>
      </c>
      <c r="J17" s="123" t="n">
        <v>91.3516759881386</v>
      </c>
      <c r="K17" s="123" t="n">
        <v>83.3386653789274</v>
      </c>
    </row>
    <row r="18" s="55" customFormat="true" ht="12.75" hidden="false" customHeight="true" outlineLevel="0" collapsed="false">
      <c r="A18" s="234"/>
      <c r="B18" s="68" t="s">
        <v>132</v>
      </c>
      <c r="C18" s="123" t="n">
        <v>47.9101830472175</v>
      </c>
      <c r="D18" s="123" t="n">
        <v>71.5969561515538</v>
      </c>
      <c r="E18" s="123" t="n">
        <v>54.6592738329458</v>
      </c>
      <c r="F18" s="123" t="n">
        <v>80.9493909330654</v>
      </c>
      <c r="G18" s="123" t="n">
        <v>72.1580389926048</v>
      </c>
      <c r="H18" s="123" t="n">
        <v>81.8928788800974</v>
      </c>
      <c r="I18" s="123" t="n">
        <v>82.2129506008011</v>
      </c>
      <c r="J18" s="123" t="n">
        <v>82.1337083730976</v>
      </c>
      <c r="K18" s="123" t="n">
        <v>70.1891230259684</v>
      </c>
    </row>
    <row r="19" s="55" customFormat="true" ht="12.75" hidden="false" customHeight="true" outlineLevel="0" collapsed="false">
      <c r="A19" s="230" t="s">
        <v>115</v>
      </c>
      <c r="B19" s="231" t="s">
        <v>131</v>
      </c>
      <c r="C19" s="216" t="n">
        <v>52.8576629049873</v>
      </c>
      <c r="D19" s="216" t="n">
        <v>72.5578490665264</v>
      </c>
      <c r="E19" s="216" t="s">
        <v>228</v>
      </c>
      <c r="F19" s="216" t="n">
        <v>80.0868486352357</v>
      </c>
      <c r="G19" s="216" t="n">
        <v>72.8952520802741</v>
      </c>
      <c r="H19" s="216" t="n">
        <v>87.150653216471</v>
      </c>
      <c r="I19" s="216" t="n">
        <v>85.7952704891481</v>
      </c>
      <c r="J19" s="216" t="n">
        <v>86.4659193192047</v>
      </c>
      <c r="K19" s="216" t="n">
        <v>75.2228350915459</v>
      </c>
    </row>
    <row r="20" s="55" customFormat="true" ht="12.75" hidden="false" customHeight="true" outlineLevel="0" collapsed="false">
      <c r="A20" s="232"/>
      <c r="B20" s="231" t="s">
        <v>132</v>
      </c>
      <c r="C20" s="216" t="n">
        <v>27.1735537190083</v>
      </c>
      <c r="D20" s="216" t="n">
        <v>70.6569840009077</v>
      </c>
      <c r="E20" s="216" t="s">
        <v>228</v>
      </c>
      <c r="F20" s="216" t="n">
        <v>79.0292177191329</v>
      </c>
      <c r="G20" s="216" t="n">
        <v>71.1561753815275</v>
      </c>
      <c r="H20" s="216" t="n">
        <v>84.4153978741741</v>
      </c>
      <c r="I20" s="216" t="n">
        <v>82.7705627705628</v>
      </c>
      <c r="J20" s="216" t="n">
        <v>83.6696239302819</v>
      </c>
      <c r="K20" s="216" t="n">
        <v>71.6693490701002</v>
      </c>
    </row>
    <row r="21" s="55" customFormat="true" ht="12.75" hidden="false" customHeight="true" outlineLevel="0" collapsed="false">
      <c r="A21" s="228" t="s">
        <v>116</v>
      </c>
      <c r="B21" s="68" t="s">
        <v>131</v>
      </c>
      <c r="C21" s="123" t="n">
        <v>65.3296537123847</v>
      </c>
      <c r="D21" s="123" t="n">
        <v>82.4113037800189</v>
      </c>
      <c r="E21" s="123" t="n">
        <v>59.6641936743459</v>
      </c>
      <c r="F21" s="123" t="n">
        <v>86.8428165968374</v>
      </c>
      <c r="G21" s="123" t="n">
        <v>82.0200639095434</v>
      </c>
      <c r="H21" s="123" t="n">
        <v>88.5990428826124</v>
      </c>
      <c r="I21" s="123" t="n">
        <v>90.9965975514002</v>
      </c>
      <c r="J21" s="123" t="n">
        <v>90.0791727258038</v>
      </c>
      <c r="K21" s="123" t="n">
        <v>82.0334963129585</v>
      </c>
    </row>
    <row r="22" s="55" customFormat="true" ht="12.75" hidden="false" customHeight="true" outlineLevel="0" collapsed="false">
      <c r="A22" s="229"/>
      <c r="B22" s="68" t="s">
        <v>132</v>
      </c>
      <c r="C22" s="123" t="n">
        <v>49.328684429642</v>
      </c>
      <c r="D22" s="123" t="n">
        <v>71.2558139534883</v>
      </c>
      <c r="E22" s="123" t="n">
        <v>52.4053452115813</v>
      </c>
      <c r="F22" s="123" t="n">
        <v>80.4098534720747</v>
      </c>
      <c r="G22" s="123" t="n">
        <v>71.9106907072681</v>
      </c>
      <c r="H22" s="123" t="n">
        <v>83.9791356184799</v>
      </c>
      <c r="I22" s="123" t="n">
        <v>82.8889124969014</v>
      </c>
      <c r="J22" s="123" t="n">
        <v>83.1892238614497</v>
      </c>
      <c r="K22" s="123" t="n">
        <v>69.8799848799849</v>
      </c>
    </row>
    <row r="23" s="55" customFormat="true" ht="12.75" hidden="false" customHeight="true" outlineLevel="0" collapsed="false">
      <c r="A23" s="230" t="s">
        <v>117</v>
      </c>
      <c r="B23" s="231" t="s">
        <v>131</v>
      </c>
      <c r="C23" s="216" t="n">
        <v>62.8535708704485</v>
      </c>
      <c r="D23" s="216" t="n">
        <v>80.7010742892586</v>
      </c>
      <c r="E23" s="216" t="n">
        <v>64.3584310888326</v>
      </c>
      <c r="F23" s="216" t="n">
        <v>87.6844367133941</v>
      </c>
      <c r="G23" s="216" t="n">
        <v>80.7921044485314</v>
      </c>
      <c r="H23" s="216" t="n">
        <v>87.8607319133799</v>
      </c>
      <c r="I23" s="216" t="n">
        <v>91.145061875866</v>
      </c>
      <c r="J23" s="216" t="n">
        <v>89.997202666791</v>
      </c>
      <c r="K23" s="216" t="n">
        <v>80.3883773735559</v>
      </c>
    </row>
    <row r="24" s="55" customFormat="true" ht="12.75" hidden="false" customHeight="true" outlineLevel="0" collapsed="false">
      <c r="A24" s="232"/>
      <c r="B24" s="231" t="s">
        <v>132</v>
      </c>
      <c r="C24" s="216" t="n">
        <v>42.9652676855853</v>
      </c>
      <c r="D24" s="216" t="n">
        <v>67.7593834000253</v>
      </c>
      <c r="E24" s="216" t="n">
        <v>54.4117647058824</v>
      </c>
      <c r="F24" s="216" t="n">
        <v>79.7084002140182</v>
      </c>
      <c r="G24" s="216" t="n">
        <v>69.5514279064435</v>
      </c>
      <c r="H24" s="216" t="n">
        <v>84.1108056671601</v>
      </c>
      <c r="I24" s="216" t="n">
        <v>82.1304701872908</v>
      </c>
      <c r="J24" s="216" t="n">
        <v>82.6509854489267</v>
      </c>
      <c r="K24" s="216" t="n">
        <v>66.3202898430294</v>
      </c>
    </row>
    <row r="25" s="55" customFormat="true" ht="12.75" hidden="false" customHeight="true" outlineLevel="0" collapsed="false">
      <c r="A25" s="233" t="s">
        <v>118</v>
      </c>
      <c r="B25" s="68" t="s">
        <v>131</v>
      </c>
      <c r="C25" s="123" t="n">
        <v>69.7377315127754</v>
      </c>
      <c r="D25" s="123" t="n">
        <v>83.3446240201297</v>
      </c>
      <c r="E25" s="123" t="n">
        <v>63.0874479476502</v>
      </c>
      <c r="F25" s="123" t="n">
        <v>88.793467548923</v>
      </c>
      <c r="G25" s="123" t="n">
        <v>82.8713986801867</v>
      </c>
      <c r="H25" s="123" t="n">
        <v>90.2861152256958</v>
      </c>
      <c r="I25" s="123" t="n">
        <v>93.0384180182122</v>
      </c>
      <c r="J25" s="123" t="n">
        <v>91.9135920474097</v>
      </c>
      <c r="K25" s="123" t="n">
        <v>83.7032117623185</v>
      </c>
    </row>
    <row r="26" s="55" customFormat="true" ht="12.75" hidden="false" customHeight="true" outlineLevel="0" collapsed="false">
      <c r="A26" s="234"/>
      <c r="B26" s="68" t="s">
        <v>132</v>
      </c>
      <c r="C26" s="123" t="n">
        <v>49.9861457467443</v>
      </c>
      <c r="D26" s="123" t="n">
        <v>72.1795442737326</v>
      </c>
      <c r="E26" s="123" t="n">
        <v>61.763655837201</v>
      </c>
      <c r="F26" s="123" t="n">
        <v>81.9736995228674</v>
      </c>
      <c r="G26" s="123" t="n">
        <v>73.0217810862972</v>
      </c>
      <c r="H26" s="123" t="n">
        <v>85.9044766184057</v>
      </c>
      <c r="I26" s="123" t="n">
        <v>83.8170436761986</v>
      </c>
      <c r="J26" s="123" t="n">
        <v>84.4421189016794</v>
      </c>
      <c r="K26" s="123" t="n">
        <v>70.4705695581932</v>
      </c>
    </row>
    <row r="27" s="55" customFormat="true" ht="12.75" hidden="false" customHeight="true" outlineLevel="0" collapsed="false">
      <c r="A27" s="230" t="s">
        <v>119</v>
      </c>
      <c r="B27" s="231" t="s">
        <v>131</v>
      </c>
      <c r="C27" s="216" t="n">
        <v>66.9712070874862</v>
      </c>
      <c r="D27" s="216" t="n">
        <v>78.6625971143174</v>
      </c>
      <c r="E27" s="216" t="s">
        <v>228</v>
      </c>
      <c r="F27" s="216" t="n">
        <v>89.6931094383323</v>
      </c>
      <c r="G27" s="216" t="n">
        <v>78.0119237353167</v>
      </c>
      <c r="H27" s="216" t="n">
        <v>87.9945429740791</v>
      </c>
      <c r="I27" s="216" t="n">
        <v>86.5011286681716</v>
      </c>
      <c r="J27" s="216" t="n">
        <v>87.0958978538441</v>
      </c>
      <c r="K27" s="216" t="n">
        <v>78.977333763025</v>
      </c>
    </row>
    <row r="28" s="55" customFormat="true" ht="12.75" hidden="false" customHeight="true" outlineLevel="0" collapsed="false">
      <c r="A28" s="232"/>
      <c r="B28" s="231" t="s">
        <v>132</v>
      </c>
      <c r="C28" s="216" t="n">
        <v>49.2193308550186</v>
      </c>
      <c r="D28" s="216" t="n">
        <v>63.6964385086255</v>
      </c>
      <c r="E28" s="216" t="s">
        <v>228</v>
      </c>
      <c r="F28" s="216" t="n">
        <v>81.3924575217571</v>
      </c>
      <c r="G28" s="216" t="n">
        <v>65.187021180712</v>
      </c>
      <c r="H28" s="216" t="n">
        <v>87.3923257635082</v>
      </c>
      <c r="I28" s="216" t="n">
        <v>84.2322335025381</v>
      </c>
      <c r="J28" s="216" t="n">
        <v>85.1433732219463</v>
      </c>
      <c r="K28" s="216" t="n">
        <v>65.2058866173699</v>
      </c>
    </row>
    <row r="29" s="55" customFormat="true" ht="12.75" hidden="false" customHeight="true" outlineLevel="0" collapsed="false">
      <c r="A29" s="228" t="s">
        <v>120</v>
      </c>
      <c r="B29" s="68" t="s">
        <v>131</v>
      </c>
      <c r="C29" s="123" t="n">
        <v>51.4008133755084</v>
      </c>
      <c r="D29" s="123" t="n">
        <v>76.2816464779838</v>
      </c>
      <c r="E29" s="123" t="n">
        <v>51.6539440203562</v>
      </c>
      <c r="F29" s="123" t="n">
        <v>81.6497175141243</v>
      </c>
      <c r="G29" s="123" t="n">
        <v>75.8327992780444</v>
      </c>
      <c r="H29" s="123" t="n">
        <v>84.6373417258289</v>
      </c>
      <c r="I29" s="123" t="n">
        <v>88.4597317187745</v>
      </c>
      <c r="J29" s="123" t="n">
        <v>86.8685637682042</v>
      </c>
      <c r="K29" s="123" t="n">
        <v>78.070059716982</v>
      </c>
    </row>
    <row r="30" s="55" customFormat="true" ht="12.75" hidden="false" customHeight="true" outlineLevel="0" collapsed="false">
      <c r="A30" s="229"/>
      <c r="B30" s="68" t="s">
        <v>132</v>
      </c>
      <c r="C30" s="123" t="n">
        <v>33.8617349185381</v>
      </c>
      <c r="D30" s="123" t="n">
        <v>68.3819743202166</v>
      </c>
      <c r="E30" s="123" t="n">
        <v>48.7333333333334</v>
      </c>
      <c r="F30" s="123" t="n">
        <v>78.375953342306</v>
      </c>
      <c r="G30" s="123" t="n">
        <v>68.6099061380572</v>
      </c>
      <c r="H30" s="123" t="n">
        <v>82.9070077271516</v>
      </c>
      <c r="I30" s="123" t="n">
        <v>84.0713696855494</v>
      </c>
      <c r="J30" s="123" t="n">
        <v>83.4075949367089</v>
      </c>
      <c r="K30" s="123" t="n">
        <v>72.4799695119185</v>
      </c>
    </row>
    <row r="31" s="55" customFormat="true" ht="12.75" hidden="false" customHeight="true" outlineLevel="0" collapsed="false">
      <c r="A31" s="230" t="s">
        <v>121</v>
      </c>
      <c r="B31" s="231" t="s">
        <v>131</v>
      </c>
      <c r="C31" s="216" t="n">
        <v>51.10284347595</v>
      </c>
      <c r="D31" s="216" t="n">
        <v>77.0145371789513</v>
      </c>
      <c r="E31" s="216" t="s">
        <v>228</v>
      </c>
      <c r="F31" s="216" t="n">
        <v>78.262676641729</v>
      </c>
      <c r="G31" s="216" t="n">
        <v>76.532860908266</v>
      </c>
      <c r="H31" s="216" t="n">
        <v>82.9354930377948</v>
      </c>
      <c r="I31" s="216" t="n">
        <v>86.0349127182045</v>
      </c>
      <c r="J31" s="216" t="n">
        <v>84.5862664364457</v>
      </c>
      <c r="K31" s="216" t="n">
        <v>76.9391389793036</v>
      </c>
    </row>
    <row r="32" s="55" customFormat="true" ht="12.75" hidden="false" customHeight="true" outlineLevel="0" collapsed="false">
      <c r="A32" s="232"/>
      <c r="B32" s="231" t="s">
        <v>132</v>
      </c>
      <c r="C32" s="216" t="n">
        <v>39.7237033446437</v>
      </c>
      <c r="D32" s="216" t="n">
        <v>69.6536500762075</v>
      </c>
      <c r="E32" s="216" t="s">
        <v>228</v>
      </c>
      <c r="F32" s="216" t="n">
        <v>78.4052019164955</v>
      </c>
      <c r="G32" s="216" t="n">
        <v>69.918523325402</v>
      </c>
      <c r="H32" s="216" t="n">
        <v>83.5122275091291</v>
      </c>
      <c r="I32" s="216" t="n">
        <v>86.8797953964194</v>
      </c>
      <c r="J32" s="216" t="n">
        <v>85.0744497834727</v>
      </c>
      <c r="K32" s="216" t="n">
        <v>71.9831439152088</v>
      </c>
    </row>
    <row r="33" s="55" customFormat="true" ht="12.75" hidden="false" customHeight="true" outlineLevel="0" collapsed="false">
      <c r="A33" s="233" t="s">
        <v>122</v>
      </c>
      <c r="B33" s="68" t="s">
        <v>131</v>
      </c>
      <c r="C33" s="123" t="n">
        <v>65.7043879907621</v>
      </c>
      <c r="D33" s="123" t="n">
        <v>81.100133786148</v>
      </c>
      <c r="E33" s="123" t="n">
        <v>63.2554036171152</v>
      </c>
      <c r="F33" s="123" t="n">
        <v>88.6413043478261</v>
      </c>
      <c r="G33" s="123" t="n">
        <v>81.1252813203301</v>
      </c>
      <c r="H33" s="123" t="n">
        <v>90.0347947112039</v>
      </c>
      <c r="I33" s="123" t="n">
        <v>89.4349715814109</v>
      </c>
      <c r="J33" s="123" t="n">
        <v>89.6600344665518</v>
      </c>
      <c r="K33" s="123" t="n">
        <v>81.5090543259557</v>
      </c>
    </row>
    <row r="34" s="55" customFormat="true" ht="12.75" hidden="false" customHeight="true" outlineLevel="0" collapsed="false">
      <c r="A34" s="234"/>
      <c r="B34" s="68" t="s">
        <v>132</v>
      </c>
      <c r="C34" s="123" t="n">
        <v>52.0892857142857</v>
      </c>
      <c r="D34" s="123" t="n">
        <v>71.6519991174956</v>
      </c>
      <c r="E34" s="123" t="n">
        <v>59.9317406143345</v>
      </c>
      <c r="F34" s="123" t="n">
        <v>82.7699670954233</v>
      </c>
      <c r="G34" s="123" t="n">
        <v>72.8199575024518</v>
      </c>
      <c r="H34" s="123" t="n">
        <v>82.3976968949208</v>
      </c>
      <c r="I34" s="123" t="n">
        <v>80.2233175736847</v>
      </c>
      <c r="J34" s="123" t="n">
        <v>80.9375844366387</v>
      </c>
      <c r="K34" s="123" t="n">
        <v>71.3223140495868</v>
      </c>
    </row>
    <row r="35" s="55" customFormat="true" ht="12.75" hidden="false" customHeight="true" outlineLevel="0" collapsed="false">
      <c r="A35" s="230" t="s">
        <v>123</v>
      </c>
      <c r="B35" s="231" t="s">
        <v>131</v>
      </c>
      <c r="C35" s="216" t="n">
        <v>61.422484431334</v>
      </c>
      <c r="D35" s="216" t="n">
        <v>78.6517406815107</v>
      </c>
      <c r="E35" s="216" t="n">
        <v>47.6881233000907</v>
      </c>
      <c r="F35" s="216" t="n">
        <v>85.6303837118246</v>
      </c>
      <c r="G35" s="216" t="n">
        <v>78.2831474876981</v>
      </c>
      <c r="H35" s="216" t="n">
        <v>86.7600869775308</v>
      </c>
      <c r="I35" s="216" t="n">
        <v>91.6577667022665</v>
      </c>
      <c r="J35" s="216" t="n">
        <v>89.2307692307692</v>
      </c>
      <c r="K35" s="216" t="n">
        <v>80.3341340904128</v>
      </c>
    </row>
    <row r="36" s="55" customFormat="true" ht="12.75" hidden="false" customHeight="true" outlineLevel="0" collapsed="false">
      <c r="A36" s="232"/>
      <c r="B36" s="231" t="s">
        <v>132</v>
      </c>
      <c r="C36" s="216" t="n">
        <v>50.9004739336493</v>
      </c>
      <c r="D36" s="216" t="n">
        <v>70.7384306955505</v>
      </c>
      <c r="E36" s="216" t="s">
        <v>228</v>
      </c>
      <c r="F36" s="216" t="n">
        <v>81.5597667638484</v>
      </c>
      <c r="G36" s="216" t="n">
        <v>71.1868718992495</v>
      </c>
      <c r="H36" s="216" t="n">
        <v>85.3327085285848</v>
      </c>
      <c r="I36" s="216" t="n">
        <v>86.6020883129953</v>
      </c>
      <c r="J36" s="216" t="n">
        <v>85.8746441806757</v>
      </c>
      <c r="K36" s="216" t="n">
        <v>74.6006546644845</v>
      </c>
    </row>
    <row r="37" s="55" customFormat="true" ht="12.75" hidden="false" customHeight="true" outlineLevel="0" collapsed="false">
      <c r="A37" s="217" t="s">
        <v>124</v>
      </c>
      <c r="B37" s="72" t="s">
        <v>131</v>
      </c>
      <c r="C37" s="125" t="n">
        <v>65.5088262856924</v>
      </c>
      <c r="D37" s="125" t="n">
        <v>81.2590475380528</v>
      </c>
      <c r="E37" s="125" t="n">
        <v>63.4019128879103</v>
      </c>
      <c r="F37" s="125" t="n">
        <v>86.3250596213544</v>
      </c>
      <c r="G37" s="125" t="n">
        <v>80.8473322525133</v>
      </c>
      <c r="H37" s="125" t="n">
        <v>88.9174276245959</v>
      </c>
      <c r="I37" s="125" t="n">
        <v>90.8544817221053</v>
      </c>
      <c r="J37" s="125" t="n">
        <v>90.1358535144713</v>
      </c>
      <c r="K37" s="125" t="n">
        <v>81.8111022444649</v>
      </c>
    </row>
    <row r="38" s="55" customFormat="true" ht="12.75" hidden="false" customHeight="true" outlineLevel="0" collapsed="false">
      <c r="A38" s="217"/>
      <c r="B38" s="72" t="s">
        <v>132</v>
      </c>
      <c r="C38" s="125" t="n">
        <v>48.1545092281311</v>
      </c>
      <c r="D38" s="125" t="n">
        <v>71.3060059843342</v>
      </c>
      <c r="E38" s="125" t="n">
        <v>55.3778296462835</v>
      </c>
      <c r="F38" s="125" t="n">
        <v>80.2626096432654</v>
      </c>
      <c r="G38" s="125" t="n">
        <v>71.8704171872302</v>
      </c>
      <c r="H38" s="125" t="n">
        <v>83.7347254189043</v>
      </c>
      <c r="I38" s="125" t="n">
        <v>82.3077333617975</v>
      </c>
      <c r="J38" s="125" t="n">
        <v>82.8040762656148</v>
      </c>
      <c r="K38" s="125" t="n">
        <v>70.4436504667238</v>
      </c>
    </row>
    <row r="39" s="55" customFormat="true" ht="12.75" hidden="false" customHeight="true" outlineLevel="0" collapsed="false">
      <c r="A39" s="217" t="s">
        <v>125</v>
      </c>
      <c r="B39" s="235" t="s">
        <v>131</v>
      </c>
      <c r="C39" s="236" t="n">
        <v>67.0883795685661</v>
      </c>
      <c r="D39" s="236" t="n">
        <v>81.0428653820123</v>
      </c>
      <c r="E39" s="236" t="n">
        <v>80.1209431409786</v>
      </c>
      <c r="F39" s="236" t="n">
        <v>83.69938455854</v>
      </c>
      <c r="G39" s="236" t="n">
        <v>81.4079418383006</v>
      </c>
      <c r="H39" s="236" t="n">
        <v>85.5379451490245</v>
      </c>
      <c r="I39" s="236" t="n">
        <v>88.2798125678322</v>
      </c>
      <c r="J39" s="236" t="n">
        <v>88.0660742184946</v>
      </c>
      <c r="K39" s="236" t="n">
        <v>79.9619494592488</v>
      </c>
    </row>
    <row r="40" s="55" customFormat="true" ht="12.75" hidden="false" customHeight="true" outlineLevel="0" collapsed="false">
      <c r="A40" s="217"/>
      <c r="B40" s="235" t="s">
        <v>132</v>
      </c>
      <c r="C40" s="236" t="n">
        <v>45.9767667614647</v>
      </c>
      <c r="D40" s="236" t="n">
        <v>63.8427855200789</v>
      </c>
      <c r="E40" s="236" t="n">
        <v>65.4182810209014</v>
      </c>
      <c r="F40" s="236" t="n">
        <v>74.4338665825067</v>
      </c>
      <c r="G40" s="236" t="n">
        <v>66.1785476493925</v>
      </c>
      <c r="H40" s="236" t="n">
        <v>77.2119454617355</v>
      </c>
      <c r="I40" s="236" t="n">
        <v>79.3262700750129</v>
      </c>
      <c r="J40" s="236" t="n">
        <v>79.1265490264511</v>
      </c>
      <c r="K40" s="236" t="n">
        <v>65.0046543612851</v>
      </c>
    </row>
    <row r="41" s="55" customFormat="true" ht="12.75" hidden="false" customHeight="false" outlineLevel="0" collapsed="false">
      <c r="A41" s="218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s="55" customFormat="true" ht="12.75" hidden="false" customHeight="false" outlineLevel="0" collapsed="false">
      <c r="A42" s="56" t="s">
        <v>224</v>
      </c>
      <c r="B42" s="0"/>
      <c r="C42" s="0"/>
      <c r="D42" s="0"/>
      <c r="E42" s="0"/>
      <c r="F42" s="0"/>
      <c r="G42" s="0"/>
      <c r="H42" s="0"/>
      <c r="I42" s="0"/>
      <c r="J42" s="0"/>
      <c r="K42" s="0"/>
    </row>
    <row r="43" s="55" customFormat="true" ht="26.25" hidden="false" customHeight="true" outlineLevel="0" collapsed="false">
      <c r="A43" s="56"/>
      <c r="B43" s="111"/>
      <c r="C43" s="219"/>
      <c r="D43" s="219"/>
      <c r="E43" s="219"/>
      <c r="F43" s="219"/>
      <c r="G43" s="219"/>
      <c r="H43" s="219"/>
      <c r="I43" s="219"/>
      <c r="J43" s="219"/>
      <c r="K43" s="219"/>
    </row>
    <row r="44" s="55" customFormat="true" ht="12.75" hidden="false" customHeight="false" outlineLevel="0" collapsed="false">
      <c r="A44" s="221" t="s">
        <v>225</v>
      </c>
      <c r="B44" s="119"/>
      <c r="C44" s="222"/>
      <c r="D44" s="222"/>
      <c r="E44" s="222"/>
      <c r="F44" s="222"/>
      <c r="G44" s="222"/>
      <c r="H44" s="222"/>
      <c r="I44" s="222"/>
      <c r="J44" s="222"/>
      <c r="K44" s="222"/>
    </row>
  </sheetData>
  <mergeCells count="3">
    <mergeCell ref="D3:G3"/>
    <mergeCell ref="H3:J3"/>
    <mergeCell ref="K3:K4"/>
  </mergeCells>
  <conditionalFormatting sqref="C39:K40">
    <cfRule type="expression" priority="2" aboveAverage="0" equalAverage="0" bottom="0" percent="0" rank="0" text="" dxfId="35">
      <formula>#REF!=1</formula>
    </cfRule>
  </conditionalFormatting>
  <hyperlinks>
    <hyperlink ref="K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1.84"/>
    <col collapsed="false" customWidth="true" hidden="false" outlineLevel="0" max="10" min="2" style="202" width="11.7"/>
    <col collapsed="false" customWidth="false" hidden="false" outlineLevel="0" max="257" min="11" style="56" width="9.14"/>
  </cols>
  <sheetData>
    <row r="1" s="34" customFormat="true" ht="15" hidden="false" customHeight="false" outlineLevel="0" collapsed="false">
      <c r="A1" s="223" t="s">
        <v>229</v>
      </c>
      <c r="B1" s="223"/>
      <c r="C1" s="223"/>
      <c r="D1" s="223"/>
      <c r="E1" s="223"/>
      <c r="F1" s="223"/>
      <c r="G1" s="223"/>
      <c r="H1" s="223"/>
      <c r="I1" s="237"/>
      <c r="J1" s="205" t="s">
        <v>1</v>
      </c>
    </row>
    <row r="2" customFormat="false" ht="27.75" hidden="false" customHeight="true" outlineLevel="0" collapsed="false">
      <c r="A2" s="206" t="s">
        <v>230</v>
      </c>
      <c r="B2" s="207"/>
      <c r="C2" s="207"/>
      <c r="D2" s="207"/>
      <c r="E2" s="207"/>
      <c r="F2" s="207"/>
      <c r="G2" s="207"/>
      <c r="H2" s="207"/>
      <c r="I2" s="208"/>
      <c r="J2" s="208"/>
    </row>
    <row r="3" customFormat="false" ht="38.25" hidden="false" customHeight="true" outlineLevel="0" collapsed="false">
      <c r="A3" s="211"/>
      <c r="B3" s="209" t="s">
        <v>218</v>
      </c>
      <c r="C3" s="210" t="s">
        <v>168</v>
      </c>
      <c r="D3" s="210"/>
      <c r="E3" s="210"/>
      <c r="F3" s="210"/>
      <c r="G3" s="209" t="s">
        <v>96</v>
      </c>
      <c r="H3" s="209"/>
      <c r="I3" s="209"/>
      <c r="J3" s="209" t="s">
        <v>219</v>
      </c>
    </row>
    <row r="4" customFormat="false" ht="25.5" hidden="false" customHeight="true" outlineLevel="0" collapsed="false">
      <c r="A4" s="211" t="s">
        <v>98</v>
      </c>
      <c r="B4" s="41" t="s">
        <v>220</v>
      </c>
      <c r="C4" s="41" t="s">
        <v>221</v>
      </c>
      <c r="D4" s="41" t="s">
        <v>103</v>
      </c>
      <c r="E4" s="41" t="s">
        <v>104</v>
      </c>
      <c r="F4" s="212" t="s">
        <v>222</v>
      </c>
      <c r="G4" s="213" t="s">
        <v>152</v>
      </c>
      <c r="H4" s="213" t="s">
        <v>223</v>
      </c>
      <c r="I4" s="213" t="s">
        <v>146</v>
      </c>
      <c r="J4" s="209"/>
    </row>
    <row r="5" s="238" customFormat="true" ht="15" hidden="false" customHeight="true" outlineLevel="0" collapsed="false">
      <c r="A5" s="214" t="s">
        <v>108</v>
      </c>
      <c r="B5" s="123" t="n">
        <v>10.9664529019368</v>
      </c>
      <c r="C5" s="123" t="n">
        <v>4.36339146462498</v>
      </c>
      <c r="D5" s="123" t="n">
        <v>6.89069284500661</v>
      </c>
      <c r="E5" s="123" t="n">
        <v>3.99063291951368</v>
      </c>
      <c r="F5" s="123" t="n">
        <v>4.4200506238246</v>
      </c>
      <c r="G5" s="123" t="n">
        <v>2.18315068728818</v>
      </c>
      <c r="H5" s="123" t="n">
        <v>2.33074480864939</v>
      </c>
      <c r="I5" s="123" t="n">
        <v>2.27406364999769</v>
      </c>
      <c r="J5" s="123" t="n">
        <v>4.58769754578656</v>
      </c>
    </row>
    <row r="6" s="238" customFormat="true" ht="15" hidden="false" customHeight="true" outlineLevel="0" collapsed="false">
      <c r="A6" s="215" t="s">
        <v>109</v>
      </c>
      <c r="B6" s="216" t="n">
        <v>9.25028459912181</v>
      </c>
      <c r="C6" s="216" t="n">
        <v>4.29886812174224</v>
      </c>
      <c r="D6" s="216" t="n">
        <v>5.8510173783949</v>
      </c>
      <c r="E6" s="216" t="n">
        <v>3.5085968938109</v>
      </c>
      <c r="F6" s="216" t="n">
        <v>4.28084870804299</v>
      </c>
      <c r="G6" s="216" t="n">
        <v>2.00675602720921</v>
      </c>
      <c r="H6" s="216" t="n">
        <v>2.34896852050042</v>
      </c>
      <c r="I6" s="216" t="n">
        <v>2.2208880088212</v>
      </c>
      <c r="J6" s="216" t="n">
        <v>4.19462113524892</v>
      </c>
    </row>
    <row r="7" s="238" customFormat="true" ht="15" hidden="false" customHeight="true" outlineLevel="0" collapsed="false">
      <c r="A7" s="214" t="s">
        <v>110</v>
      </c>
      <c r="B7" s="123" t="n">
        <v>33.7334051829716</v>
      </c>
      <c r="C7" s="123" t="n">
        <v>14.8458948458948</v>
      </c>
      <c r="D7" s="123" t="n">
        <v>10.5779022403259</v>
      </c>
      <c r="E7" s="123" t="n">
        <v>8.28578727752704</v>
      </c>
      <c r="F7" s="123" t="n">
        <v>13.4195113140852</v>
      </c>
      <c r="G7" s="123" t="n">
        <v>5.25706345530338</v>
      </c>
      <c r="H7" s="123" t="n">
        <v>5.79637096774193</v>
      </c>
      <c r="I7" s="123" t="n">
        <v>5.68468842919717</v>
      </c>
      <c r="J7" s="123" t="n">
        <v>12.9862037163973</v>
      </c>
    </row>
    <row r="8" s="238" customFormat="true" ht="15" hidden="false" customHeight="true" outlineLevel="0" collapsed="false">
      <c r="A8" s="215" t="s">
        <v>111</v>
      </c>
      <c r="B8" s="216" t="n">
        <v>27.0374364504699</v>
      </c>
      <c r="C8" s="216" t="n">
        <v>11.3925182128332</v>
      </c>
      <c r="D8" s="216" t="s">
        <v>228</v>
      </c>
      <c r="E8" s="216" t="n">
        <v>6.55128205128205</v>
      </c>
      <c r="F8" s="216" t="n">
        <v>10.8814557694331</v>
      </c>
      <c r="G8" s="216" t="n">
        <v>3.4067823097359</v>
      </c>
      <c r="H8" s="216" t="n">
        <v>4.42202863110704</v>
      </c>
      <c r="I8" s="216" t="n">
        <v>3.92005357234843</v>
      </c>
      <c r="J8" s="216" t="n">
        <v>9.5216532191668</v>
      </c>
    </row>
    <row r="9" s="238" customFormat="true" ht="15" hidden="false" customHeight="true" outlineLevel="0" collapsed="false">
      <c r="A9" s="214" t="s">
        <v>112</v>
      </c>
      <c r="B9" s="123" t="n">
        <v>15.1147959183674</v>
      </c>
      <c r="C9" s="123" t="n">
        <v>8.05906422344778</v>
      </c>
      <c r="D9" s="123" t="s">
        <v>228</v>
      </c>
      <c r="E9" s="123" t="s">
        <v>228</v>
      </c>
      <c r="F9" s="123" t="n">
        <v>7.76297657326596</v>
      </c>
      <c r="G9" s="123" t="s">
        <v>228</v>
      </c>
      <c r="H9" s="123" t="s">
        <v>228</v>
      </c>
      <c r="I9" s="123" t="s">
        <v>228</v>
      </c>
      <c r="J9" s="123" t="n">
        <v>8.14974853014097</v>
      </c>
    </row>
    <row r="10" s="238" customFormat="true" ht="15" hidden="false" customHeight="true" outlineLevel="0" collapsed="false">
      <c r="A10" s="215" t="s">
        <v>113</v>
      </c>
      <c r="B10" s="216" t="n">
        <v>16.155072752641</v>
      </c>
      <c r="C10" s="216" t="n">
        <v>8.23981605408559</v>
      </c>
      <c r="D10" s="216" t="s">
        <v>228</v>
      </c>
      <c r="E10" s="216" t="s">
        <v>228</v>
      </c>
      <c r="F10" s="216" t="n">
        <v>7.15244909190974</v>
      </c>
      <c r="G10" s="216" t="s">
        <v>228</v>
      </c>
      <c r="H10" s="216" t="n">
        <v>3.88010062678549</v>
      </c>
      <c r="I10" s="216" t="n">
        <v>4.01988329371083</v>
      </c>
      <c r="J10" s="216" t="n">
        <v>7.20161898717504</v>
      </c>
    </row>
    <row r="11" s="238" customFormat="true" ht="15" hidden="false" customHeight="true" outlineLevel="0" collapsed="false">
      <c r="A11" s="214" t="s">
        <v>114</v>
      </c>
      <c r="B11" s="123" t="n">
        <v>13.0796818961484</v>
      </c>
      <c r="C11" s="123" t="n">
        <v>5.26802911674213</v>
      </c>
      <c r="D11" s="123" t="n">
        <v>7.70531400966184</v>
      </c>
      <c r="E11" s="123" t="n">
        <v>4.22183461507968</v>
      </c>
      <c r="F11" s="123" t="n">
        <v>5.22755267634274</v>
      </c>
      <c r="G11" s="123" t="s">
        <v>228</v>
      </c>
      <c r="H11" s="123" t="n">
        <v>2.89096404870059</v>
      </c>
      <c r="I11" s="123" t="n">
        <v>2.52383690287959</v>
      </c>
      <c r="J11" s="123" t="n">
        <v>5.32751286220183</v>
      </c>
    </row>
    <row r="12" s="238" customFormat="true" ht="15" hidden="false" customHeight="true" outlineLevel="0" collapsed="false">
      <c r="A12" s="215" t="s">
        <v>115</v>
      </c>
      <c r="B12" s="216" t="n">
        <v>34.0289855072464</v>
      </c>
      <c r="C12" s="216" t="n">
        <v>15.0095921261156</v>
      </c>
      <c r="D12" s="216" t="s">
        <v>228</v>
      </c>
      <c r="E12" s="216" t="s">
        <v>228</v>
      </c>
      <c r="F12" s="216" t="n">
        <v>14.3887528204733</v>
      </c>
      <c r="G12" s="216" t="s">
        <v>228</v>
      </c>
      <c r="H12" s="216" t="n">
        <v>4.96273233323899</v>
      </c>
      <c r="I12" s="216" t="n">
        <v>4.44004142837844</v>
      </c>
      <c r="J12" s="216" t="n">
        <v>12.4028008820457</v>
      </c>
    </row>
    <row r="13" s="238" customFormat="true" ht="15" hidden="false" customHeight="true" outlineLevel="0" collapsed="false">
      <c r="A13" s="214" t="s">
        <v>116</v>
      </c>
      <c r="B13" s="123" t="n">
        <v>14.8026238450145</v>
      </c>
      <c r="C13" s="123" t="n">
        <v>5.85074229559836</v>
      </c>
      <c r="D13" s="123" t="s">
        <v>228</v>
      </c>
      <c r="E13" s="123" t="n">
        <v>3.99807982444109</v>
      </c>
      <c r="F13" s="123" t="n">
        <v>5.6688921285506</v>
      </c>
      <c r="G13" s="123" t="n">
        <v>2.70609568977542</v>
      </c>
      <c r="H13" s="123" t="n">
        <v>3.00397219463754</v>
      </c>
      <c r="I13" s="123" t="n">
        <v>2.90355950533691</v>
      </c>
      <c r="J13" s="123" t="n">
        <v>6.11857804246293</v>
      </c>
    </row>
    <row r="14" s="238" customFormat="true" ht="15" hidden="false" customHeight="true" outlineLevel="0" collapsed="false">
      <c r="A14" s="215" t="s">
        <v>117</v>
      </c>
      <c r="B14" s="216" t="n">
        <v>17.9508830561654</v>
      </c>
      <c r="C14" s="216" t="n">
        <v>6.56341075023285</v>
      </c>
      <c r="D14" s="216" t="n">
        <v>9.53303111658818</v>
      </c>
      <c r="E14" s="216" t="n">
        <v>4.61447674847466</v>
      </c>
      <c r="F14" s="216" t="n">
        <v>6.30261428622172</v>
      </c>
      <c r="G14" s="216" t="n">
        <v>2.58920372556736</v>
      </c>
      <c r="H14" s="216" t="n">
        <v>3.1147431670507</v>
      </c>
      <c r="I14" s="216" t="n">
        <v>2.95118777270292</v>
      </c>
      <c r="J14" s="216" t="n">
        <v>7.16032235195393</v>
      </c>
    </row>
    <row r="15" s="238" customFormat="true" ht="15" hidden="false" customHeight="true" outlineLevel="0" collapsed="false">
      <c r="A15" s="214" t="s">
        <v>118</v>
      </c>
      <c r="B15" s="123" t="n">
        <v>12.2743682310469</v>
      </c>
      <c r="C15" s="123" t="n">
        <v>4.93313073434401</v>
      </c>
      <c r="D15" s="123" t="s">
        <v>228</v>
      </c>
      <c r="E15" s="123" t="s">
        <v>228</v>
      </c>
      <c r="F15" s="123" t="n">
        <v>4.73083981053582</v>
      </c>
      <c r="G15" s="123" t="s">
        <v>228</v>
      </c>
      <c r="H15" s="123" t="n">
        <v>2.16212575354461</v>
      </c>
      <c r="I15" s="123" t="n">
        <v>2.21420335653585</v>
      </c>
      <c r="J15" s="123" t="n">
        <v>5.09073674352737</v>
      </c>
    </row>
    <row r="16" s="238" customFormat="true" ht="15" hidden="false" customHeight="true" outlineLevel="0" collapsed="false">
      <c r="A16" s="215" t="s">
        <v>119</v>
      </c>
      <c r="B16" s="216" t="n">
        <v>15.3383458646617</v>
      </c>
      <c r="C16" s="216" t="n">
        <v>6.37646736399763</v>
      </c>
      <c r="D16" s="216" t="s">
        <v>228</v>
      </c>
      <c r="E16" s="216" t="s">
        <v>228</v>
      </c>
      <c r="F16" s="216" t="n">
        <v>6.39069345822632</v>
      </c>
      <c r="G16" s="216" t="s">
        <v>228</v>
      </c>
      <c r="H16" s="216" t="s">
        <v>228</v>
      </c>
      <c r="I16" s="216" t="s">
        <v>228</v>
      </c>
      <c r="J16" s="216" t="n">
        <v>6.82008562918838</v>
      </c>
    </row>
    <row r="17" s="238" customFormat="true" ht="15" hidden="false" customHeight="true" outlineLevel="0" collapsed="false">
      <c r="A17" s="214" t="s">
        <v>120</v>
      </c>
      <c r="B17" s="123" t="n">
        <v>34.3383873190903</v>
      </c>
      <c r="C17" s="123" t="n">
        <v>14.0953595336764</v>
      </c>
      <c r="D17" s="123" t="s">
        <v>228</v>
      </c>
      <c r="E17" s="123" t="n">
        <v>8.16537467700258</v>
      </c>
      <c r="F17" s="123" t="n">
        <v>13.6180560197874</v>
      </c>
      <c r="G17" s="123" t="n">
        <v>4.73009170264394</v>
      </c>
      <c r="H17" s="123" t="n">
        <v>4.60405719173897</v>
      </c>
      <c r="I17" s="123" t="n">
        <v>4.66609788257194</v>
      </c>
      <c r="J17" s="123" t="n">
        <v>11.2119026434524</v>
      </c>
    </row>
    <row r="18" s="238" customFormat="true" ht="15" hidden="false" customHeight="true" outlineLevel="0" collapsed="false">
      <c r="A18" s="215" t="s">
        <v>121</v>
      </c>
      <c r="B18" s="216" t="n">
        <v>33.3083832335329</v>
      </c>
      <c r="C18" s="216" t="n">
        <v>12.8274431311818</v>
      </c>
      <c r="D18" s="216" t="s">
        <v>228</v>
      </c>
      <c r="E18" s="216" t="s">
        <v>228</v>
      </c>
      <c r="F18" s="216" t="n">
        <v>12.5032210814696</v>
      </c>
      <c r="G18" s="216" t="n">
        <v>4.42048132543027</v>
      </c>
      <c r="H18" s="216" t="n">
        <v>3.62497360456113</v>
      </c>
      <c r="I18" s="216" t="n">
        <v>4.01985111662531</v>
      </c>
      <c r="J18" s="216" t="n">
        <v>11.3022982830419</v>
      </c>
    </row>
    <row r="19" s="238" customFormat="true" ht="15" hidden="false" customHeight="true" outlineLevel="0" collapsed="false">
      <c r="A19" s="214" t="s">
        <v>122</v>
      </c>
      <c r="B19" s="123" t="n">
        <v>16.0792309933003</v>
      </c>
      <c r="C19" s="123" t="n">
        <v>6.48081156386139</v>
      </c>
      <c r="D19" s="123" t="s">
        <v>228</v>
      </c>
      <c r="E19" s="123" t="s">
        <v>228</v>
      </c>
      <c r="F19" s="123" t="n">
        <v>6.08481161494811</v>
      </c>
      <c r="G19" s="123" t="s">
        <v>228</v>
      </c>
      <c r="H19" s="123" t="n">
        <v>3.47394540942928</v>
      </c>
      <c r="I19" s="123" t="n">
        <v>3.01457376721901</v>
      </c>
      <c r="J19" s="123" t="n">
        <v>6.45710543549443</v>
      </c>
    </row>
    <row r="20" s="238" customFormat="true" ht="15" hidden="false" customHeight="true" outlineLevel="0" collapsed="false">
      <c r="A20" s="215" t="s">
        <v>123</v>
      </c>
      <c r="B20" s="216" t="n">
        <v>18.5704274702172</v>
      </c>
      <c r="C20" s="216" t="n">
        <v>10.5278752436647</v>
      </c>
      <c r="D20" s="216" t="s">
        <v>228</v>
      </c>
      <c r="E20" s="216" t="s">
        <v>228</v>
      </c>
      <c r="F20" s="216" t="n">
        <v>10.1065890082775</v>
      </c>
      <c r="G20" s="216" t="n">
        <v>3.52529920606707</v>
      </c>
      <c r="H20" s="216" t="n">
        <v>3.75008238318065</v>
      </c>
      <c r="I20" s="216" t="n">
        <v>3.63171195906524</v>
      </c>
      <c r="J20" s="216" t="n">
        <v>8.48502559365014</v>
      </c>
    </row>
    <row r="21" s="238" customFormat="true" ht="15" hidden="false" customHeight="true" outlineLevel="0" collapsed="false">
      <c r="A21" s="217" t="s">
        <v>124</v>
      </c>
      <c r="B21" s="125" t="n">
        <v>15.8978696334208</v>
      </c>
      <c r="C21" s="125" t="n">
        <v>7.23564833219656</v>
      </c>
      <c r="D21" s="125" t="n">
        <v>8.2941162698134</v>
      </c>
      <c r="E21" s="125" t="n">
        <v>4.57166630859941</v>
      </c>
      <c r="F21" s="125" t="n">
        <v>6.91541342926549</v>
      </c>
      <c r="G21" s="125" t="n">
        <v>2.83208842564029</v>
      </c>
      <c r="H21" s="125" t="n">
        <v>3.23252560645711</v>
      </c>
      <c r="I21" s="125" t="n">
        <v>3.08873247138194</v>
      </c>
      <c r="J21" s="125" t="n">
        <v>6.82383259582479</v>
      </c>
    </row>
    <row r="22" s="238" customFormat="true" ht="15" hidden="false" customHeight="true" outlineLevel="0" collapsed="false">
      <c r="A22" s="217" t="s">
        <v>125</v>
      </c>
      <c r="B22" s="125" t="n">
        <v>12.5400520930213</v>
      </c>
      <c r="C22" s="125" t="n">
        <v>7.79831768964477</v>
      </c>
      <c r="D22" s="125" t="n">
        <v>7.42657374394411</v>
      </c>
      <c r="E22" s="125" t="n">
        <v>8.04368896737309</v>
      </c>
      <c r="F22" s="125" t="n">
        <v>7.56491393698841</v>
      </c>
      <c r="G22" s="125" t="n">
        <v>5.28644569711295</v>
      </c>
      <c r="H22" s="125" t="n">
        <v>4.47741188160382</v>
      </c>
      <c r="I22" s="125" t="n">
        <v>4.66998030438444</v>
      </c>
      <c r="J22" s="125" t="n">
        <v>7.27221613333358</v>
      </c>
    </row>
    <row r="23" customFormat="false" ht="12.75" hidden="false" customHeight="false" outlineLevel="0" collapsed="false">
      <c r="A23" s="56"/>
      <c r="B23" s="0"/>
      <c r="C23" s="0"/>
      <c r="D23" s="0"/>
      <c r="E23" s="0"/>
      <c r="F23" s="0"/>
      <c r="G23" s="0"/>
      <c r="H23" s="0"/>
      <c r="I23" s="0"/>
      <c r="J23" s="0"/>
    </row>
    <row r="24" customFormat="false" ht="12.75" hidden="false" customHeight="false" outlineLevel="0" collapsed="false">
      <c r="A24" s="56" t="s">
        <v>224</v>
      </c>
      <c r="B24" s="219"/>
      <c r="C24" s="219"/>
      <c r="D24" s="239"/>
      <c r="E24" s="219"/>
      <c r="F24" s="219"/>
      <c r="G24" s="219"/>
      <c r="H24" s="219"/>
      <c r="I24" s="219"/>
      <c r="J24" s="219"/>
    </row>
    <row r="25" customFormat="false" ht="25.5" hidden="false" customHeight="true" outlineLevel="0" collapsed="false"/>
    <row r="26" customFormat="false" ht="12.75" hidden="false" customHeight="false" outlineLevel="0" collapsed="false">
      <c r="A26" s="221" t="s">
        <v>225</v>
      </c>
    </row>
  </sheetData>
  <mergeCells count="3">
    <mergeCell ref="C3:F3"/>
    <mergeCell ref="G3:I3"/>
    <mergeCell ref="J3:J4"/>
  </mergeCells>
  <conditionalFormatting sqref="B22:J22">
    <cfRule type="expression" priority="2" aboveAverage="0" equalAverage="0" bottom="0" percent="0" rank="0" text="" dxfId="36">
      <formula>#REF!=1</formula>
    </cfRule>
  </conditionalFormatting>
  <hyperlinks>
    <hyperlink ref="J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3.28"/>
  </cols>
  <sheetData/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1.84"/>
    <col collapsed="false" customWidth="true" hidden="false" outlineLevel="0" max="2" min="2" style="111" width="9.7"/>
    <col collapsed="false" customWidth="true" hidden="false" outlineLevel="0" max="11" min="3" style="202" width="11.7"/>
    <col collapsed="false" customWidth="false" hidden="false" outlineLevel="0" max="257" min="12" style="56" width="9.14"/>
  </cols>
  <sheetData>
    <row r="1" s="34" customFormat="true" ht="15" hidden="false" customHeight="true" outlineLevel="0" collapsed="false">
      <c r="A1" s="223" t="s">
        <v>231</v>
      </c>
      <c r="B1" s="223"/>
      <c r="C1" s="223"/>
      <c r="D1" s="223"/>
      <c r="E1" s="223"/>
      <c r="F1" s="223"/>
      <c r="G1" s="223"/>
      <c r="H1" s="223"/>
      <c r="I1" s="223"/>
      <c r="J1" s="237"/>
      <c r="K1" s="205" t="s">
        <v>1</v>
      </c>
    </row>
    <row r="2" customFormat="false" ht="27.75" hidden="false" customHeight="true" outlineLevel="0" collapsed="false">
      <c r="A2" s="206" t="s">
        <v>232</v>
      </c>
      <c r="B2" s="224"/>
      <c r="C2" s="207"/>
      <c r="D2" s="207"/>
      <c r="E2" s="207"/>
      <c r="F2" s="207"/>
      <c r="G2" s="207"/>
      <c r="H2" s="207"/>
      <c r="I2" s="207"/>
      <c r="J2" s="208"/>
      <c r="K2" s="208"/>
    </row>
    <row r="3" customFormat="false" ht="38.25" hidden="false" customHeight="true" outlineLevel="0" collapsed="false">
      <c r="A3" s="225"/>
      <c r="B3" s="226"/>
      <c r="C3" s="209" t="s">
        <v>218</v>
      </c>
      <c r="D3" s="210" t="s">
        <v>168</v>
      </c>
      <c r="E3" s="210"/>
      <c r="F3" s="210"/>
      <c r="G3" s="210"/>
      <c r="H3" s="209" t="s">
        <v>96</v>
      </c>
      <c r="I3" s="209"/>
      <c r="J3" s="209"/>
      <c r="K3" s="209" t="s">
        <v>219</v>
      </c>
    </row>
    <row r="4" customFormat="false" ht="25.5" hidden="false" customHeight="true" outlineLevel="0" collapsed="false">
      <c r="A4" s="211" t="s">
        <v>98</v>
      </c>
      <c r="B4" s="227" t="s">
        <v>130</v>
      </c>
      <c r="C4" s="41" t="s">
        <v>220</v>
      </c>
      <c r="D4" s="41" t="s">
        <v>221</v>
      </c>
      <c r="E4" s="41" t="s">
        <v>103</v>
      </c>
      <c r="F4" s="41" t="s">
        <v>104</v>
      </c>
      <c r="G4" s="212" t="s">
        <v>222</v>
      </c>
      <c r="H4" s="213" t="s">
        <v>152</v>
      </c>
      <c r="I4" s="213" t="s">
        <v>223</v>
      </c>
      <c r="J4" s="213" t="s">
        <v>146</v>
      </c>
      <c r="K4" s="209"/>
    </row>
    <row r="5" s="238" customFormat="true" ht="12.75" hidden="false" customHeight="true" outlineLevel="0" collapsed="false">
      <c r="A5" s="228" t="s">
        <v>108</v>
      </c>
      <c r="B5" s="240" t="s">
        <v>131</v>
      </c>
      <c r="C5" s="123" t="n">
        <v>13.499245852187</v>
      </c>
      <c r="D5" s="123" t="n">
        <v>4.38310701036481</v>
      </c>
      <c r="E5" s="123" t="s">
        <v>228</v>
      </c>
      <c r="F5" s="123" t="n">
        <v>4.53593355001806</v>
      </c>
      <c r="G5" s="123" t="n">
        <v>4.52960638566194</v>
      </c>
      <c r="H5" s="123" t="n">
        <v>1.85498768472906</v>
      </c>
      <c r="I5" s="123" t="n">
        <v>1.94938319606942</v>
      </c>
      <c r="J5" s="123" t="n">
        <v>1.91088134954687</v>
      </c>
      <c r="K5" s="123" t="n">
        <v>4.57218787913802</v>
      </c>
    </row>
    <row r="6" s="238" customFormat="true" ht="12.75" hidden="false" customHeight="true" outlineLevel="0" collapsed="false">
      <c r="A6" s="229"/>
      <c r="B6" s="240" t="s">
        <v>132</v>
      </c>
      <c r="C6" s="123" t="n">
        <v>8.71773041019248</v>
      </c>
      <c r="D6" s="123" t="n">
        <v>4.34299045138889</v>
      </c>
      <c r="E6" s="123" t="s">
        <v>228</v>
      </c>
      <c r="F6" s="123" t="n">
        <v>3.54896416411795</v>
      </c>
      <c r="G6" s="123" t="n">
        <v>4.30728408928154</v>
      </c>
      <c r="H6" s="123" t="n">
        <v>2.84550723124315</v>
      </c>
      <c r="I6" s="123" t="n">
        <v>2.9274547785993</v>
      </c>
      <c r="J6" s="123" t="n">
        <v>2.89932982116618</v>
      </c>
      <c r="K6" s="123" t="n">
        <v>4.60499875821273</v>
      </c>
    </row>
    <row r="7" s="238" customFormat="true" ht="12.75" hidden="false" customHeight="true" outlineLevel="0" collapsed="false">
      <c r="A7" s="230" t="s">
        <v>109</v>
      </c>
      <c r="B7" s="241" t="s">
        <v>131</v>
      </c>
      <c r="C7" s="216" t="n">
        <v>10.3852471255786</v>
      </c>
      <c r="D7" s="216" t="n">
        <v>4.41402185223725</v>
      </c>
      <c r="E7" s="216" t="s">
        <v>228</v>
      </c>
      <c r="F7" s="216" t="n">
        <v>4.08668266346731</v>
      </c>
      <c r="G7" s="216" t="n">
        <v>4.45811445949682</v>
      </c>
      <c r="H7" s="216" t="n">
        <v>1.92771084337349</v>
      </c>
      <c r="I7" s="216" t="n">
        <v>2.08633741888969</v>
      </c>
      <c r="J7" s="216" t="n">
        <v>2.02580321564912</v>
      </c>
      <c r="K7" s="216" t="n">
        <v>4.13326166638604</v>
      </c>
    </row>
    <row r="8" s="238" customFormat="true" ht="12.75" hidden="false" customHeight="true" outlineLevel="0" collapsed="false">
      <c r="A8" s="232"/>
      <c r="B8" s="241" t="s">
        <v>132</v>
      </c>
      <c r="C8" s="216" t="n">
        <v>8.36719988470961</v>
      </c>
      <c r="D8" s="216" t="n">
        <v>4.16779135509757</v>
      </c>
      <c r="E8" s="216" t="s">
        <v>228</v>
      </c>
      <c r="F8" s="216" t="n">
        <v>3.04805163758068</v>
      </c>
      <c r="G8" s="216" t="n">
        <v>4.08537392038403</v>
      </c>
      <c r="H8" s="216" t="n">
        <v>2.13536621319968</v>
      </c>
      <c r="I8" s="216" t="n">
        <v>2.76714818712331</v>
      </c>
      <c r="J8" s="216" t="n">
        <v>2.5383265959881</v>
      </c>
      <c r="K8" s="216" t="n">
        <v>4.26716141001855</v>
      </c>
    </row>
    <row r="9" s="238" customFormat="true" ht="12.75" hidden="false" customHeight="true" outlineLevel="0" collapsed="false">
      <c r="A9" s="233" t="s">
        <v>110</v>
      </c>
      <c r="B9" s="240" t="s">
        <v>131</v>
      </c>
      <c r="C9" s="123" t="n">
        <v>34.8228977223521</v>
      </c>
      <c r="D9" s="123" t="n">
        <v>17.7038761641077</v>
      </c>
      <c r="E9" s="123" t="s">
        <v>228</v>
      </c>
      <c r="F9" s="123" t="s">
        <v>228</v>
      </c>
      <c r="G9" s="123" t="n">
        <v>15.3786251976308</v>
      </c>
      <c r="H9" s="123" t="s">
        <v>228</v>
      </c>
      <c r="I9" s="123" t="n">
        <v>5.49652871006099</v>
      </c>
      <c r="J9" s="123" t="n">
        <v>5.73475571266254</v>
      </c>
      <c r="K9" s="123" t="n">
        <v>14.4312195577774</v>
      </c>
    </row>
    <row r="10" s="238" customFormat="true" ht="12.75" hidden="false" customHeight="true" outlineLevel="0" collapsed="false">
      <c r="A10" s="234"/>
      <c r="B10" s="240" t="s">
        <v>132</v>
      </c>
      <c r="C10" s="123" t="n">
        <v>32.3220931543927</v>
      </c>
      <c r="D10" s="123" t="n">
        <v>11.3666806996058</v>
      </c>
      <c r="E10" s="123" t="s">
        <v>228</v>
      </c>
      <c r="F10" s="123" t="n">
        <v>8.50385776585039</v>
      </c>
      <c r="G10" s="123" t="n">
        <v>11.0494406967808</v>
      </c>
      <c r="H10" s="123" t="s">
        <v>228</v>
      </c>
      <c r="I10" s="123" t="n">
        <v>6.12088752869166</v>
      </c>
      <c r="J10" s="123" t="n">
        <v>5.63042633147596</v>
      </c>
      <c r="K10" s="123" t="n">
        <v>11.3335826676996</v>
      </c>
    </row>
    <row r="11" s="238" customFormat="true" ht="12.75" hidden="false" customHeight="true" outlineLevel="0" collapsed="false">
      <c r="A11" s="230" t="s">
        <v>111</v>
      </c>
      <c r="B11" s="241" t="s">
        <v>131</v>
      </c>
      <c r="C11" s="216" t="n">
        <v>26.3059701492537</v>
      </c>
      <c r="D11" s="216" t="n">
        <v>11.7309740312935</v>
      </c>
      <c r="E11" s="216" t="s">
        <v>228</v>
      </c>
      <c r="F11" s="216" t="s">
        <v>228</v>
      </c>
      <c r="G11" s="216" t="n">
        <v>11.4490379678752</v>
      </c>
      <c r="H11" s="216" t="s">
        <v>228</v>
      </c>
      <c r="I11" s="216" t="n">
        <v>5.08381423467986</v>
      </c>
      <c r="J11" s="216" t="n">
        <v>4.59363957597173</v>
      </c>
      <c r="K11" s="216" t="n">
        <v>10.2720120129515</v>
      </c>
    </row>
    <row r="12" s="238" customFormat="true" ht="12.75" hidden="false" customHeight="true" outlineLevel="0" collapsed="false">
      <c r="A12" s="232"/>
      <c r="B12" s="241" t="s">
        <v>132</v>
      </c>
      <c r="C12" s="216" t="n">
        <v>28.029197080292</v>
      </c>
      <c r="D12" s="216" t="n">
        <v>10.9887227904537</v>
      </c>
      <c r="E12" s="216" t="s">
        <v>228</v>
      </c>
      <c r="F12" s="216" t="s">
        <v>228</v>
      </c>
      <c r="G12" s="216" t="n">
        <v>10.2216153167762</v>
      </c>
      <c r="H12" s="216" t="s">
        <v>228</v>
      </c>
      <c r="I12" s="216" t="s">
        <v>228</v>
      </c>
      <c r="J12" s="216" t="n">
        <v>3.26730651419236</v>
      </c>
      <c r="K12" s="216" t="n">
        <v>8.69255370924008</v>
      </c>
    </row>
    <row r="13" s="238" customFormat="true" ht="12.75" hidden="false" customHeight="true" outlineLevel="0" collapsed="false">
      <c r="A13" s="228" t="s">
        <v>112</v>
      </c>
      <c r="B13" s="240" t="s">
        <v>131</v>
      </c>
      <c r="C13" s="123" t="s">
        <v>228</v>
      </c>
      <c r="D13" s="123" t="n">
        <v>10.7154112826978</v>
      </c>
      <c r="E13" s="123" t="s">
        <v>228</v>
      </c>
      <c r="F13" s="123" t="s">
        <v>228</v>
      </c>
      <c r="G13" s="123" t="n">
        <v>10.208903257896</v>
      </c>
      <c r="H13" s="123" t="s">
        <v>228</v>
      </c>
      <c r="I13" s="123" t="s">
        <v>228</v>
      </c>
      <c r="J13" s="123" t="s">
        <v>228</v>
      </c>
      <c r="K13" s="123" t="n">
        <v>10.0783428495552</v>
      </c>
    </row>
    <row r="14" s="238" customFormat="true" ht="12.75" hidden="false" customHeight="true" outlineLevel="0" collapsed="false">
      <c r="A14" s="229"/>
      <c r="B14" s="240" t="s">
        <v>132</v>
      </c>
      <c r="C14" s="123" t="s">
        <v>228</v>
      </c>
      <c r="D14" s="123" t="s">
        <v>228</v>
      </c>
      <c r="E14" s="123" t="s">
        <v>228</v>
      </c>
      <c r="F14" s="123" t="s">
        <v>228</v>
      </c>
      <c r="G14" s="123" t="s">
        <v>228</v>
      </c>
      <c r="H14" s="123" t="s">
        <v>228</v>
      </c>
      <c r="I14" s="123" t="s">
        <v>228</v>
      </c>
      <c r="J14" s="123" t="s">
        <v>228</v>
      </c>
      <c r="K14" s="123" t="n">
        <v>5.93728646268317</v>
      </c>
    </row>
    <row r="15" s="238" customFormat="true" ht="12.75" hidden="false" customHeight="true" outlineLevel="0" collapsed="false">
      <c r="A15" s="230" t="s">
        <v>113</v>
      </c>
      <c r="B15" s="241" t="s">
        <v>131</v>
      </c>
      <c r="C15" s="216" t="n">
        <v>17.7972283005106</v>
      </c>
      <c r="D15" s="216" t="n">
        <v>9.12078882497946</v>
      </c>
      <c r="E15" s="216" t="s">
        <v>228</v>
      </c>
      <c r="F15" s="216" t="s">
        <v>228</v>
      </c>
      <c r="G15" s="216" t="n">
        <v>7.94133577767593</v>
      </c>
      <c r="H15" s="216" t="s">
        <v>228</v>
      </c>
      <c r="I15" s="216" t="s">
        <v>228</v>
      </c>
      <c r="J15" s="216" t="n">
        <v>3.74044778120391</v>
      </c>
      <c r="K15" s="216" t="n">
        <v>7.77319402717367</v>
      </c>
    </row>
    <row r="16" s="238" customFormat="true" ht="12.75" hidden="false" customHeight="true" outlineLevel="0" collapsed="false">
      <c r="A16" s="232"/>
      <c r="B16" s="241" t="s">
        <v>132</v>
      </c>
      <c r="C16" s="216" t="n">
        <v>14.1695957820738</v>
      </c>
      <c r="D16" s="216" t="n">
        <v>7.18846240516788</v>
      </c>
      <c r="E16" s="216" t="s">
        <v>228</v>
      </c>
      <c r="F16" s="216" t="s">
        <v>228</v>
      </c>
      <c r="G16" s="216" t="n">
        <v>6.26488025769105</v>
      </c>
      <c r="H16" s="216" t="s">
        <v>228</v>
      </c>
      <c r="I16" s="216" t="s">
        <v>228</v>
      </c>
      <c r="J16" s="216" t="n">
        <v>4.35188789412223</v>
      </c>
      <c r="K16" s="216" t="n">
        <v>6.54654809026885</v>
      </c>
    </row>
    <row r="17" s="238" customFormat="true" ht="12.75" hidden="false" customHeight="true" outlineLevel="0" collapsed="false">
      <c r="A17" s="233" t="s">
        <v>114</v>
      </c>
      <c r="B17" s="240" t="s">
        <v>131</v>
      </c>
      <c r="C17" s="123" t="n">
        <v>14.0447657092131</v>
      </c>
      <c r="D17" s="123" t="n">
        <v>5.796256617091</v>
      </c>
      <c r="E17" s="123" t="s">
        <v>228</v>
      </c>
      <c r="F17" s="123" t="n">
        <v>4.91900101248734</v>
      </c>
      <c r="G17" s="123" t="n">
        <v>5.73817474953895</v>
      </c>
      <c r="H17" s="123" t="s">
        <v>228</v>
      </c>
      <c r="I17" s="123" t="n">
        <v>2.71933718005622</v>
      </c>
      <c r="J17" s="123" t="n">
        <v>2.36299446361229</v>
      </c>
      <c r="K17" s="123" t="n">
        <v>5.48485367105939</v>
      </c>
    </row>
    <row r="18" s="238" customFormat="true" ht="12.75" hidden="false" customHeight="true" outlineLevel="0" collapsed="false">
      <c r="A18" s="234"/>
      <c r="B18" s="240" t="s">
        <v>132</v>
      </c>
      <c r="C18" s="123" t="n">
        <v>12.1494753635638</v>
      </c>
      <c r="D18" s="123" t="n">
        <v>4.67773074266282</v>
      </c>
      <c r="E18" s="123" t="s">
        <v>228</v>
      </c>
      <c r="F18" s="123" t="s">
        <v>228</v>
      </c>
      <c r="G18" s="123" t="n">
        <v>4.66911714469207</v>
      </c>
      <c r="H18" s="123" t="s">
        <v>228</v>
      </c>
      <c r="I18" s="123" t="n">
        <v>3.11528930496008</v>
      </c>
      <c r="J18" s="123" t="n">
        <v>2.75638547768428</v>
      </c>
      <c r="K18" s="123" t="n">
        <v>5.13955789098104</v>
      </c>
    </row>
    <row r="19" s="238" customFormat="true" ht="12.75" hidden="false" customHeight="true" outlineLevel="0" collapsed="false">
      <c r="A19" s="230" t="s">
        <v>115</v>
      </c>
      <c r="B19" s="241" t="s">
        <v>131</v>
      </c>
      <c r="C19" s="216" t="n">
        <v>30.1587301587302</v>
      </c>
      <c r="D19" s="216" t="n">
        <v>16.5248629230478</v>
      </c>
      <c r="E19" s="216" t="s">
        <v>228</v>
      </c>
      <c r="F19" s="216" t="s">
        <v>228</v>
      </c>
      <c r="G19" s="216" t="n">
        <v>15.9328252893029</v>
      </c>
      <c r="H19" s="216" t="s">
        <v>228</v>
      </c>
      <c r="I19" s="216" t="s">
        <v>228</v>
      </c>
      <c r="J19" s="216" t="n">
        <v>5.27117884356791</v>
      </c>
      <c r="K19" s="216" t="n">
        <v>13.7729589383595</v>
      </c>
    </row>
    <row r="20" s="238" customFormat="true" ht="12.75" hidden="false" customHeight="true" outlineLevel="0" collapsed="false">
      <c r="A20" s="232"/>
      <c r="B20" s="241" t="s">
        <v>132</v>
      </c>
      <c r="C20" s="216" t="n">
        <v>40</v>
      </c>
      <c r="D20" s="216" t="n">
        <v>13.1479845646009</v>
      </c>
      <c r="E20" s="216" t="s">
        <v>228</v>
      </c>
      <c r="F20" s="216" t="s">
        <v>228</v>
      </c>
      <c r="G20" s="216" t="n">
        <v>12.5244618395303</v>
      </c>
      <c r="H20" s="216" t="s">
        <v>228</v>
      </c>
      <c r="I20" s="216" t="s">
        <v>228</v>
      </c>
      <c r="J20" s="216" t="s">
        <v>228</v>
      </c>
      <c r="K20" s="216" t="n">
        <v>10.8175015993992</v>
      </c>
    </row>
    <row r="21" s="238" customFormat="true" ht="12.75" hidden="false" customHeight="true" outlineLevel="0" collapsed="false">
      <c r="A21" s="228" t="s">
        <v>116</v>
      </c>
      <c r="B21" s="240" t="s">
        <v>131</v>
      </c>
      <c r="C21" s="123" t="n">
        <v>17.8581614221884</v>
      </c>
      <c r="D21" s="123" t="n">
        <v>6.30026809651475</v>
      </c>
      <c r="E21" s="123" t="s">
        <v>228</v>
      </c>
      <c r="F21" s="123" t="n">
        <v>4.58122958122958</v>
      </c>
      <c r="G21" s="123" t="n">
        <v>6.16310747868881</v>
      </c>
      <c r="H21" s="123" t="n">
        <v>2.65979381443299</v>
      </c>
      <c r="I21" s="123" t="n">
        <v>2.86822908582958</v>
      </c>
      <c r="J21" s="123" t="n">
        <v>2.7898866608544</v>
      </c>
      <c r="K21" s="123" t="n">
        <v>6.55330828155907</v>
      </c>
    </row>
    <row r="22" s="238" customFormat="true" ht="12.75" hidden="false" customHeight="true" outlineLevel="0" collapsed="false">
      <c r="A22" s="229"/>
      <c r="B22" s="240" t="s">
        <v>132</v>
      </c>
      <c r="C22" s="123" t="n">
        <v>11.8109503651672</v>
      </c>
      <c r="D22" s="123" t="n">
        <v>5.32883763904055</v>
      </c>
      <c r="E22" s="123" t="s">
        <v>228</v>
      </c>
      <c r="F22" s="123" t="n">
        <v>3.48563053590773</v>
      </c>
      <c r="G22" s="123" t="n">
        <v>5.11545957438432</v>
      </c>
      <c r="H22" s="123" t="s">
        <v>228</v>
      </c>
      <c r="I22" s="123" t="n">
        <v>3.18084050297816</v>
      </c>
      <c r="J22" s="123" t="n">
        <v>3.07894658177144</v>
      </c>
      <c r="K22" s="123" t="n">
        <v>5.60158294504372</v>
      </c>
    </row>
    <row r="23" s="238" customFormat="true" ht="12.75" hidden="false" customHeight="true" outlineLevel="0" collapsed="false">
      <c r="A23" s="230" t="s">
        <v>117</v>
      </c>
      <c r="B23" s="241" t="s">
        <v>131</v>
      </c>
      <c r="C23" s="216" t="n">
        <v>20.7005898493338</v>
      </c>
      <c r="D23" s="216" t="n">
        <v>7.27421537022499</v>
      </c>
      <c r="E23" s="216" t="n">
        <v>10.0079485511959</v>
      </c>
      <c r="F23" s="216" t="n">
        <v>5.35442115261426</v>
      </c>
      <c r="G23" s="216" t="n">
        <v>7.06862100311247</v>
      </c>
      <c r="H23" s="216" t="n">
        <v>2.80387623591913</v>
      </c>
      <c r="I23" s="216" t="n">
        <v>3.20931589562747</v>
      </c>
      <c r="J23" s="216" t="n">
        <v>3.07136102300592</v>
      </c>
      <c r="K23" s="216" t="n">
        <v>7.90817663396902</v>
      </c>
    </row>
    <row r="24" s="238" customFormat="true" ht="12.75" hidden="false" customHeight="true" outlineLevel="0" collapsed="false">
      <c r="A24" s="232"/>
      <c r="B24" s="241" t="s">
        <v>132</v>
      </c>
      <c r="C24" s="216" t="n">
        <v>14.7108366086468</v>
      </c>
      <c r="D24" s="216" t="n">
        <v>5.73086286001449</v>
      </c>
      <c r="E24" s="216" t="n">
        <v>8.79108509680324</v>
      </c>
      <c r="F24" s="216" t="n">
        <v>3.93745214202233</v>
      </c>
      <c r="G24" s="216" t="n">
        <v>5.43892543911436</v>
      </c>
      <c r="H24" s="216" t="s">
        <v>228</v>
      </c>
      <c r="I24" s="216" t="n">
        <v>2.98712171140521</v>
      </c>
      <c r="J24" s="216" t="n">
        <v>2.76717058115813</v>
      </c>
      <c r="K24" s="216" t="n">
        <v>6.23766447368421</v>
      </c>
    </row>
    <row r="25" s="238" customFormat="true" ht="12.75" hidden="false" customHeight="true" outlineLevel="0" collapsed="false">
      <c r="A25" s="233" t="s">
        <v>118</v>
      </c>
      <c r="B25" s="240" t="s">
        <v>131</v>
      </c>
      <c r="C25" s="123" t="n">
        <v>13.6941609503095</v>
      </c>
      <c r="D25" s="123" t="n">
        <v>5.46859564005181</v>
      </c>
      <c r="E25" s="123" t="s">
        <v>228</v>
      </c>
      <c r="F25" s="123" t="s">
        <v>228</v>
      </c>
      <c r="G25" s="123" t="n">
        <v>5.18911354178176</v>
      </c>
      <c r="H25" s="123" t="s">
        <v>228</v>
      </c>
      <c r="I25" s="123" t="s">
        <v>228</v>
      </c>
      <c r="J25" s="123" t="n">
        <v>1.81409754603315</v>
      </c>
      <c r="K25" s="123" t="n">
        <v>5.21126024964747</v>
      </c>
    </row>
    <row r="26" s="238" customFormat="true" ht="12.75" hidden="false" customHeight="true" outlineLevel="0" collapsed="false">
      <c r="A26" s="234"/>
      <c r="B26" s="240" t="s">
        <v>132</v>
      </c>
      <c r="C26" s="123" t="n">
        <v>10.8695652173913</v>
      </c>
      <c r="D26" s="123" t="n">
        <v>4.33339071837879</v>
      </c>
      <c r="E26" s="123" t="s">
        <v>228</v>
      </c>
      <c r="F26" s="123" t="s">
        <v>228</v>
      </c>
      <c r="G26" s="123" t="n">
        <v>4.2326235435918</v>
      </c>
      <c r="H26" s="123" t="s">
        <v>228</v>
      </c>
      <c r="I26" s="123" t="s">
        <v>228</v>
      </c>
      <c r="J26" s="123" t="n">
        <v>2.877285493208</v>
      </c>
      <c r="K26" s="123" t="n">
        <v>4.9465291161244</v>
      </c>
    </row>
    <row r="27" s="238" customFormat="true" ht="12.75" hidden="false" customHeight="true" outlineLevel="0" collapsed="false">
      <c r="A27" s="230" t="s">
        <v>119</v>
      </c>
      <c r="B27" s="241" t="s">
        <v>131</v>
      </c>
      <c r="C27" s="216" t="n">
        <v>17.804960924227</v>
      </c>
      <c r="D27" s="216" t="n">
        <v>6.88126129085236</v>
      </c>
      <c r="E27" s="216" t="s">
        <v>228</v>
      </c>
      <c r="F27" s="216" t="s">
        <v>228</v>
      </c>
      <c r="G27" s="216" t="n">
        <v>7.26915520628684</v>
      </c>
      <c r="H27" s="216" t="s">
        <v>228</v>
      </c>
      <c r="I27" s="216" t="s">
        <v>228</v>
      </c>
      <c r="J27" s="216" t="s">
        <v>228</v>
      </c>
      <c r="K27" s="216" t="n">
        <v>7.31994285234053</v>
      </c>
    </row>
    <row r="28" s="238" customFormat="true" ht="12.75" hidden="false" customHeight="true" outlineLevel="0" collapsed="false">
      <c r="A28" s="232"/>
      <c r="B28" s="241" t="s">
        <v>132</v>
      </c>
      <c r="C28" s="216" t="s">
        <v>228</v>
      </c>
      <c r="D28" s="216" t="n">
        <v>5.73399217624048</v>
      </c>
      <c r="E28" s="216" t="s">
        <v>228</v>
      </c>
      <c r="F28" s="216" t="s">
        <v>228</v>
      </c>
      <c r="G28" s="216" t="n">
        <v>5.35699681033778</v>
      </c>
      <c r="H28" s="216" t="s">
        <v>228</v>
      </c>
      <c r="I28" s="216" t="s">
        <v>228</v>
      </c>
      <c r="J28" s="216" t="s">
        <v>228</v>
      </c>
      <c r="K28" s="216" t="n">
        <v>6.19002920317063</v>
      </c>
    </row>
    <row r="29" s="238" customFormat="true" ht="12.75" hidden="false" customHeight="true" outlineLevel="0" collapsed="false">
      <c r="A29" s="228" t="s">
        <v>120</v>
      </c>
      <c r="B29" s="240" t="s">
        <v>131</v>
      </c>
      <c r="C29" s="123" t="n">
        <v>34.776376146789</v>
      </c>
      <c r="D29" s="123" t="n">
        <v>14.0468335597387</v>
      </c>
      <c r="E29" s="123" t="s">
        <v>228</v>
      </c>
      <c r="F29" s="123" t="s">
        <v>228</v>
      </c>
      <c r="G29" s="123" t="n">
        <v>13.682784493539</v>
      </c>
      <c r="H29" s="123" t="n">
        <v>6.0524819237956</v>
      </c>
      <c r="I29" s="123" t="n">
        <v>4.31345980126468</v>
      </c>
      <c r="J29" s="123" t="n">
        <v>5.02648146297592</v>
      </c>
      <c r="K29" s="123" t="n">
        <v>11.8324212115493</v>
      </c>
    </row>
    <row r="30" s="238" customFormat="true" ht="12.75" hidden="false" customHeight="true" outlineLevel="0" collapsed="false">
      <c r="A30" s="229"/>
      <c r="B30" s="240" t="s">
        <v>132</v>
      </c>
      <c r="C30" s="123" t="n">
        <v>33.6496980155306</v>
      </c>
      <c r="D30" s="123" t="n">
        <v>14.1600116766405</v>
      </c>
      <c r="E30" s="123" t="s">
        <v>228</v>
      </c>
      <c r="F30" s="123" t="s">
        <v>228</v>
      </c>
      <c r="G30" s="123" t="n">
        <v>13.5371428571429</v>
      </c>
      <c r="H30" s="123" t="n">
        <v>3.88199557225969</v>
      </c>
      <c r="I30" s="123" t="n">
        <v>4.95306570800879</v>
      </c>
      <c r="J30" s="123" t="n">
        <v>4.34908837533388</v>
      </c>
      <c r="K30" s="123" t="n">
        <v>10.5138747297312</v>
      </c>
    </row>
    <row r="31" s="238" customFormat="true" ht="12.75" hidden="false" customHeight="true" outlineLevel="0" collapsed="false">
      <c r="A31" s="230" t="s">
        <v>121</v>
      </c>
      <c r="B31" s="241" t="s">
        <v>131</v>
      </c>
      <c r="C31" s="216" t="n">
        <v>35.0776502363268</v>
      </c>
      <c r="D31" s="216" t="n">
        <v>12.6067249920944</v>
      </c>
      <c r="E31" s="216" t="s">
        <v>228</v>
      </c>
      <c r="F31" s="216" t="s">
        <v>228</v>
      </c>
      <c r="G31" s="216" t="n">
        <v>12.4836326802876</v>
      </c>
      <c r="H31" s="216" t="s">
        <v>228</v>
      </c>
      <c r="I31" s="216" t="s">
        <v>228</v>
      </c>
      <c r="J31" s="216" t="n">
        <v>4.74160496597113</v>
      </c>
      <c r="K31" s="216" t="n">
        <v>11.8320812147017</v>
      </c>
    </row>
    <row r="32" s="238" customFormat="true" ht="12.75" hidden="false" customHeight="true" outlineLevel="0" collapsed="false">
      <c r="A32" s="232"/>
      <c r="B32" s="241" t="s">
        <v>132</v>
      </c>
      <c r="C32" s="216" t="n">
        <v>31.1055065153426</v>
      </c>
      <c r="D32" s="216" t="n">
        <v>13.103629151231</v>
      </c>
      <c r="E32" s="216" t="s">
        <v>228</v>
      </c>
      <c r="F32" s="216" t="s">
        <v>228</v>
      </c>
      <c r="G32" s="216" t="n">
        <v>12.5319462401155</v>
      </c>
      <c r="H32" s="216" t="s">
        <v>228</v>
      </c>
      <c r="I32" s="216" t="s">
        <v>228</v>
      </c>
      <c r="J32" s="216" t="s">
        <v>228</v>
      </c>
      <c r="K32" s="216" t="n">
        <v>10.7027583612206</v>
      </c>
    </row>
    <row r="33" s="238" customFormat="true" ht="12.75" hidden="false" customHeight="true" outlineLevel="0" collapsed="false">
      <c r="A33" s="233" t="s">
        <v>122</v>
      </c>
      <c r="B33" s="240" t="s">
        <v>131</v>
      </c>
      <c r="C33" s="123" t="n">
        <v>19.5873374788016</v>
      </c>
      <c r="D33" s="123" t="n">
        <v>7.51129628542926</v>
      </c>
      <c r="E33" s="123" t="s">
        <v>228</v>
      </c>
      <c r="F33" s="123" t="s">
        <v>228</v>
      </c>
      <c r="G33" s="123" t="n">
        <v>6.9752009241281</v>
      </c>
      <c r="H33" s="123" t="s">
        <v>228</v>
      </c>
      <c r="I33" s="123" t="s">
        <v>228</v>
      </c>
      <c r="J33" s="123" t="n">
        <v>3.28958485889709</v>
      </c>
      <c r="K33" s="123" t="n">
        <v>7.35630431468212</v>
      </c>
    </row>
    <row r="34" s="238" customFormat="true" ht="12.75" hidden="false" customHeight="true" outlineLevel="0" collapsed="false">
      <c r="A34" s="234"/>
      <c r="B34" s="240" t="s">
        <v>132</v>
      </c>
      <c r="C34" s="123" t="n">
        <v>12.2706766917293</v>
      </c>
      <c r="D34" s="123" t="n">
        <v>5.34650259067358</v>
      </c>
      <c r="E34" s="123" t="s">
        <v>228</v>
      </c>
      <c r="F34" s="123" t="s">
        <v>228</v>
      </c>
      <c r="G34" s="123" t="n">
        <v>5.11926312426792</v>
      </c>
      <c r="H34" s="123" t="s">
        <v>228</v>
      </c>
      <c r="I34" s="123" t="s">
        <v>228</v>
      </c>
      <c r="J34" s="123" t="s">
        <v>228</v>
      </c>
      <c r="K34" s="123" t="n">
        <v>5.41128219633355</v>
      </c>
    </row>
    <row r="35" s="238" customFormat="true" ht="12.75" hidden="false" customHeight="true" outlineLevel="0" collapsed="false">
      <c r="A35" s="230" t="s">
        <v>123</v>
      </c>
      <c r="B35" s="241" t="s">
        <v>131</v>
      </c>
      <c r="C35" s="216" t="s">
        <v>228</v>
      </c>
      <c r="D35" s="216" t="n">
        <v>9.92646022935392</v>
      </c>
      <c r="E35" s="216" t="s">
        <v>228</v>
      </c>
      <c r="F35" s="216" t="s">
        <v>228</v>
      </c>
      <c r="G35" s="216" t="n">
        <v>9.62134834388763</v>
      </c>
      <c r="H35" s="216" t="s">
        <v>228</v>
      </c>
      <c r="I35" s="216" t="s">
        <v>228</v>
      </c>
      <c r="J35" s="216" t="s">
        <v>228</v>
      </c>
      <c r="K35" s="216" t="n">
        <v>8.24722063854048</v>
      </c>
    </row>
    <row r="36" s="238" customFormat="true" ht="12.75" hidden="false" customHeight="true" outlineLevel="0" collapsed="false">
      <c r="A36" s="232"/>
      <c r="B36" s="241" t="s">
        <v>132</v>
      </c>
      <c r="C36" s="216" t="s">
        <v>228</v>
      </c>
      <c r="D36" s="216" t="n">
        <v>11.2768037996787</v>
      </c>
      <c r="E36" s="216" t="s">
        <v>228</v>
      </c>
      <c r="F36" s="216" t="s">
        <v>228</v>
      </c>
      <c r="G36" s="216" t="n">
        <v>10.7040275738814</v>
      </c>
      <c r="H36" s="216" t="s">
        <v>228</v>
      </c>
      <c r="I36" s="216" t="s">
        <v>228</v>
      </c>
      <c r="J36" s="216" t="n">
        <v>4.24028268551237</v>
      </c>
      <c r="K36" s="216" t="n">
        <v>8.75588029226304</v>
      </c>
    </row>
    <row r="37" s="238" customFormat="true" ht="12.75" hidden="false" customHeight="true" outlineLevel="0" collapsed="false">
      <c r="A37" s="217" t="s">
        <v>124</v>
      </c>
      <c r="B37" s="242" t="s">
        <v>131</v>
      </c>
      <c r="C37" s="125" t="n">
        <v>18.3968399937105</v>
      </c>
      <c r="D37" s="125" t="n">
        <v>7.76290827590259</v>
      </c>
      <c r="E37" s="125" t="n">
        <v>8.56570147061742</v>
      </c>
      <c r="F37" s="125" t="n">
        <v>5.19993562263157</v>
      </c>
      <c r="G37" s="125" t="n">
        <v>7.49109956644649</v>
      </c>
      <c r="H37" s="125" t="n">
        <v>2.77566135691125</v>
      </c>
      <c r="I37" s="125" t="n">
        <v>3.07198556159139</v>
      </c>
      <c r="J37" s="125" t="n">
        <v>2.96374800779891</v>
      </c>
      <c r="K37" s="125" t="n">
        <v>7.23358581052792</v>
      </c>
    </row>
    <row r="38" s="238" customFormat="true" ht="12.75" hidden="false" customHeight="true" outlineLevel="0" collapsed="false">
      <c r="A38" s="217"/>
      <c r="B38" s="242" t="s">
        <v>132</v>
      </c>
      <c r="C38" s="125" t="n">
        <v>13.3398660309474</v>
      </c>
      <c r="D38" s="125" t="n">
        <v>6.6268227791051</v>
      </c>
      <c r="E38" s="125" t="n">
        <v>7.90592801895139</v>
      </c>
      <c r="F38" s="125" t="n">
        <v>4.02243415715408</v>
      </c>
      <c r="G38" s="125" t="n">
        <v>6.26998580098567</v>
      </c>
      <c r="H38" s="125" t="n">
        <v>2.91355382661776</v>
      </c>
      <c r="I38" s="125" t="n">
        <v>3.45125017824909</v>
      </c>
      <c r="J38" s="125" t="n">
        <v>3.26280452541025</v>
      </c>
      <c r="K38" s="125" t="n">
        <v>6.33948351436745</v>
      </c>
    </row>
    <row r="39" s="238" customFormat="true" ht="12.75" hidden="false" customHeight="true" outlineLevel="0" collapsed="false">
      <c r="A39" s="217" t="s">
        <v>125</v>
      </c>
      <c r="B39" s="242" t="s">
        <v>131</v>
      </c>
      <c r="C39" s="125" t="n">
        <v>11.9928492787551</v>
      </c>
      <c r="D39" s="125" t="s">
        <v>233</v>
      </c>
      <c r="E39" s="125" t="n">
        <v>7.28643545730711</v>
      </c>
      <c r="F39" s="125" t="s">
        <v>233</v>
      </c>
      <c r="G39" s="125" t="n">
        <v>6.82027832424331</v>
      </c>
      <c r="H39" s="125" t="n">
        <v>5.75382472274233</v>
      </c>
      <c r="I39" s="125" t="n">
        <v>4.35105245973129</v>
      </c>
      <c r="J39" s="125" t="n">
        <v>4.32545857661304</v>
      </c>
      <c r="K39" s="125" t="n">
        <v>7.34234423568373</v>
      </c>
    </row>
    <row r="40" s="238" customFormat="true" ht="12.75" hidden="false" customHeight="true" outlineLevel="0" collapsed="false">
      <c r="A40" s="217"/>
      <c r="B40" s="242" t="s">
        <v>132</v>
      </c>
      <c r="C40" s="125" t="n">
        <v>11.4553688674611</v>
      </c>
      <c r="D40" s="125" t="s">
        <v>233</v>
      </c>
      <c r="E40" s="125" t="n">
        <v>7.92455078214558</v>
      </c>
      <c r="F40" s="125" t="s">
        <v>233</v>
      </c>
      <c r="G40" s="125" t="n">
        <v>7.42163375196573</v>
      </c>
      <c r="H40" s="125" t="n">
        <v>5.56865190829507</v>
      </c>
      <c r="I40" s="125" t="n">
        <v>4.71768771835777</v>
      </c>
      <c r="J40" s="125" t="n">
        <v>4.50385022038928</v>
      </c>
      <c r="K40" s="125" t="n">
        <v>7.19604934771962</v>
      </c>
    </row>
    <row r="41" customFormat="false" ht="12.75" hidden="false" customHeight="false" outlineLevel="0" collapsed="false">
      <c r="A41" s="218"/>
      <c r="B41" s="0"/>
      <c r="C41" s="0"/>
      <c r="D41" s="0"/>
      <c r="E41" s="0"/>
      <c r="F41" s="0"/>
      <c r="G41" s="55"/>
      <c r="H41" s="55"/>
      <c r="I41" s="55"/>
      <c r="J41" s="55"/>
      <c r="K41" s="55"/>
    </row>
    <row r="42" customFormat="false" ht="12.75" hidden="false" customHeight="false" outlineLevel="0" collapsed="false">
      <c r="A42" s="56" t="s">
        <v>224</v>
      </c>
      <c r="B42" s="0"/>
      <c r="C42" s="0"/>
      <c r="D42" s="0"/>
      <c r="E42" s="0"/>
      <c r="F42" s="0"/>
      <c r="G42" s="55"/>
      <c r="H42" s="55"/>
      <c r="I42" s="55"/>
      <c r="J42" s="55"/>
      <c r="K42" s="55"/>
    </row>
    <row r="43" customFormat="false" ht="25.5" hidden="false" customHeight="true" outlineLevel="0" collapsed="false">
      <c r="B43" s="0"/>
      <c r="C43" s="0"/>
      <c r="D43" s="0"/>
      <c r="E43" s="0"/>
      <c r="F43" s="0"/>
      <c r="G43" s="55"/>
      <c r="H43" s="55"/>
      <c r="I43" s="55"/>
      <c r="J43" s="55"/>
      <c r="K43" s="55"/>
    </row>
    <row r="44" customFormat="false" ht="12.75" hidden="false" customHeight="false" outlineLevel="0" collapsed="false">
      <c r="A44" s="221" t="s">
        <v>225</v>
      </c>
      <c r="C44" s="55"/>
      <c r="D44" s="55"/>
      <c r="E44" s="55"/>
      <c r="F44" s="55"/>
      <c r="G44" s="55"/>
      <c r="H44" s="55"/>
      <c r="I44" s="55"/>
      <c r="J44" s="55"/>
      <c r="K44" s="55"/>
    </row>
  </sheetData>
  <mergeCells count="3">
    <mergeCell ref="D3:G3"/>
    <mergeCell ref="H3:J3"/>
    <mergeCell ref="K3:K4"/>
  </mergeCells>
  <conditionalFormatting sqref="C39:K40">
    <cfRule type="expression" priority="2" aboveAverage="0" equalAverage="0" bottom="0" percent="0" rank="0" text="" dxfId="37">
      <formula>#REF!=1</formula>
    </cfRule>
  </conditionalFormatting>
  <hyperlinks>
    <hyperlink ref="K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21.84"/>
    <col collapsed="false" customWidth="true" hidden="false" outlineLevel="0" max="2" min="2" style="28" width="48.7"/>
    <col collapsed="false" customWidth="true" hidden="false" outlineLevel="0" max="9" min="3" style="29" width="9.85"/>
    <col collapsed="false" customWidth="false" hidden="false" outlineLevel="0" max="257" min="10" style="30" width="11.42"/>
  </cols>
  <sheetData>
    <row r="1" s="34" customFormat="true" ht="15" hidden="false" customHeight="true" outlineLevel="0" collapsed="false">
      <c r="A1" s="243" t="s">
        <v>234</v>
      </c>
      <c r="B1" s="126"/>
      <c r="C1" s="32"/>
      <c r="D1" s="32"/>
      <c r="E1" s="32"/>
      <c r="F1" s="32"/>
      <c r="G1" s="32"/>
      <c r="H1" s="32"/>
      <c r="I1" s="33" t="s">
        <v>1</v>
      </c>
    </row>
    <row r="2" s="36" customFormat="true" ht="15" hidden="false" customHeight="true" outlineLevel="0" collapsed="false">
      <c r="A2" s="127" t="s">
        <v>235</v>
      </c>
      <c r="B2" s="127"/>
      <c r="C2" s="32"/>
      <c r="D2" s="32"/>
      <c r="E2" s="32"/>
      <c r="F2" s="32"/>
      <c r="G2" s="32"/>
      <c r="H2" s="32"/>
      <c r="I2" s="32"/>
    </row>
    <row r="3" s="36" customFormat="true" ht="12.75" hidden="false" customHeight="true" outlineLevel="0" collapsed="false">
      <c r="A3" s="128"/>
      <c r="B3" s="128"/>
      <c r="C3" s="32"/>
      <c r="D3" s="32"/>
      <c r="E3" s="32"/>
      <c r="F3" s="32"/>
      <c r="G3" s="32"/>
      <c r="H3" s="32"/>
      <c r="I3" s="32"/>
    </row>
    <row r="4" s="36" customFormat="true" ht="12.75" hidden="false" customHeight="true" outlineLevel="0" collapsed="false">
      <c r="A4" s="244" t="s">
        <v>98</v>
      </c>
      <c r="B4" s="245" t="s">
        <v>160</v>
      </c>
      <c r="C4" s="131" t="s">
        <v>161</v>
      </c>
      <c r="D4" s="131" t="s">
        <v>162</v>
      </c>
      <c r="E4" s="131" t="s">
        <v>163</v>
      </c>
      <c r="F4" s="131" t="s">
        <v>164</v>
      </c>
      <c r="G4" s="131" t="s">
        <v>165</v>
      </c>
      <c r="H4" s="131" t="n">
        <v>2009</v>
      </c>
      <c r="I4" s="131" t="n">
        <v>2010</v>
      </c>
    </row>
    <row r="5" s="36" customFormat="true" ht="15" hidden="false" customHeight="true" outlineLevel="0" collapsed="false">
      <c r="A5" s="42" t="s">
        <v>108</v>
      </c>
      <c r="B5" s="42" t="s">
        <v>167</v>
      </c>
      <c r="C5" s="123" t="n">
        <v>57.2045269701587</v>
      </c>
      <c r="D5" s="123" t="n">
        <v>59.0916455149322</v>
      </c>
      <c r="E5" s="123" t="n">
        <v>59.8798349099675</v>
      </c>
      <c r="F5" s="123" t="n">
        <v>61.7961616921828</v>
      </c>
      <c r="G5" s="123" t="n">
        <v>62.6162784312433</v>
      </c>
      <c r="H5" s="123" t="n">
        <v>62.1948792783232</v>
      </c>
      <c r="I5" s="123" t="n">
        <v>61.8726625310729</v>
      </c>
    </row>
    <row r="6" s="36" customFormat="true" ht="15" hidden="false" customHeight="true" outlineLevel="0" collapsed="false">
      <c r="A6" s="42"/>
      <c r="B6" s="42" t="s">
        <v>168</v>
      </c>
      <c r="C6" s="123" t="n">
        <v>76.1977897733242</v>
      </c>
      <c r="D6" s="123" t="n">
        <v>76.0439063740831</v>
      </c>
      <c r="E6" s="123" t="n">
        <v>77.3278503315776</v>
      </c>
      <c r="F6" s="123" t="n">
        <v>79.1122184056193</v>
      </c>
      <c r="G6" s="123" t="n">
        <v>79.9476043761415</v>
      </c>
      <c r="H6" s="123" t="n">
        <v>79.2477511208849</v>
      </c>
      <c r="I6" s="123" t="n">
        <v>80.1196587625441</v>
      </c>
    </row>
    <row r="7" s="36" customFormat="true" ht="15" hidden="false" customHeight="true" outlineLevel="0" collapsed="false">
      <c r="A7" s="42"/>
      <c r="B7" s="42" t="s">
        <v>96</v>
      </c>
      <c r="C7" s="123" t="n">
        <v>86.0879000795873</v>
      </c>
      <c r="D7" s="123" t="n">
        <v>85.9319650272644</v>
      </c>
      <c r="E7" s="123" t="n">
        <v>87.2869083781799</v>
      </c>
      <c r="F7" s="123" t="n">
        <v>88.4793701123087</v>
      </c>
      <c r="G7" s="123" t="n">
        <v>88.566416231265</v>
      </c>
      <c r="H7" s="123" t="n">
        <v>88.2827347016344</v>
      </c>
      <c r="I7" s="123" t="n">
        <v>88.2538602897305</v>
      </c>
    </row>
    <row r="8" s="36" customFormat="true" ht="15" hidden="false" customHeight="true" outlineLevel="0" collapsed="false">
      <c r="A8" s="44" t="s">
        <v>109</v>
      </c>
      <c r="B8" s="44" t="s">
        <v>167</v>
      </c>
      <c r="C8" s="124" t="n">
        <v>55.618750633009</v>
      </c>
      <c r="D8" s="124" t="n">
        <v>56.9552792152622</v>
      </c>
      <c r="E8" s="124" t="n">
        <v>60.426861623725</v>
      </c>
      <c r="F8" s="124" t="n">
        <v>59.2586519541649</v>
      </c>
      <c r="G8" s="124" t="n">
        <v>60.095271482482</v>
      </c>
      <c r="H8" s="124" t="n">
        <v>59.6473018169618</v>
      </c>
      <c r="I8" s="124" t="n">
        <v>61.4999724472365</v>
      </c>
    </row>
    <row r="9" s="36" customFormat="true" ht="15" hidden="false" customHeight="true" outlineLevel="0" collapsed="false">
      <c r="A9" s="44"/>
      <c r="B9" s="44" t="s">
        <v>168</v>
      </c>
      <c r="C9" s="124" t="n">
        <v>74.2597055528176</v>
      </c>
      <c r="D9" s="124" t="n">
        <v>75.2247258645425</v>
      </c>
      <c r="E9" s="124" t="n">
        <v>76.4190060163611</v>
      </c>
      <c r="F9" s="124" t="n">
        <v>77.859422730477</v>
      </c>
      <c r="G9" s="124" t="n">
        <v>78.715306256458</v>
      </c>
      <c r="H9" s="124" t="n">
        <v>78.5739399479643</v>
      </c>
      <c r="I9" s="124" t="n">
        <v>79.3368479328868</v>
      </c>
    </row>
    <row r="10" s="36" customFormat="true" ht="15" hidden="false" customHeight="true" outlineLevel="0" collapsed="false">
      <c r="A10" s="44"/>
      <c r="B10" s="44" t="s">
        <v>96</v>
      </c>
      <c r="C10" s="124" t="n">
        <v>86.118395862475</v>
      </c>
      <c r="D10" s="124" t="n">
        <v>85.2990399545655</v>
      </c>
      <c r="E10" s="124" t="n">
        <v>86.2679551114602</v>
      </c>
      <c r="F10" s="124" t="n">
        <v>86.7959891294162</v>
      </c>
      <c r="G10" s="124" t="n">
        <v>87.6389775471122</v>
      </c>
      <c r="H10" s="124" t="n">
        <v>87.6095272042433</v>
      </c>
      <c r="I10" s="124" t="n">
        <v>87.7784342382122</v>
      </c>
    </row>
    <row r="11" s="36" customFormat="true" ht="15" hidden="false" customHeight="true" outlineLevel="0" collapsed="false">
      <c r="A11" s="42" t="s">
        <v>110</v>
      </c>
      <c r="B11" s="42" t="s">
        <v>167</v>
      </c>
      <c r="C11" s="123" t="n">
        <v>37.071391954501</v>
      </c>
      <c r="D11" s="123" t="n">
        <v>39.7931034482759</v>
      </c>
      <c r="E11" s="123" t="n">
        <v>39.3293227708619</v>
      </c>
      <c r="F11" s="123" t="n">
        <v>40.0205134779961</v>
      </c>
      <c r="G11" s="123" t="n">
        <v>41.2555210976412</v>
      </c>
      <c r="H11" s="123" t="n">
        <v>44.6614668676673</v>
      </c>
      <c r="I11" s="123" t="n">
        <v>43.6692923553719</v>
      </c>
    </row>
    <row r="12" s="36" customFormat="true" ht="15" hidden="false" customHeight="true" outlineLevel="0" collapsed="false">
      <c r="A12" s="42"/>
      <c r="B12" s="42" t="s">
        <v>168</v>
      </c>
      <c r="C12" s="123" t="n">
        <v>60.6296951252226</v>
      </c>
      <c r="D12" s="123" t="n">
        <v>61.5159843477017</v>
      </c>
      <c r="E12" s="123" t="n">
        <v>63.4414968000082</v>
      </c>
      <c r="F12" s="123" t="n">
        <v>65.9108941104669</v>
      </c>
      <c r="G12" s="123" t="n">
        <v>66.875157629256</v>
      </c>
      <c r="H12" s="123" t="n">
        <v>68.2558947706927</v>
      </c>
      <c r="I12" s="123" t="n">
        <v>69.7434192066676</v>
      </c>
    </row>
    <row r="13" s="36" customFormat="true" ht="15" hidden="false" customHeight="true" outlineLevel="0" collapsed="false">
      <c r="A13" s="42"/>
      <c r="B13" s="42" t="s">
        <v>96</v>
      </c>
      <c r="C13" s="123" t="n">
        <v>77.1002555183274</v>
      </c>
      <c r="D13" s="123" t="n">
        <v>77.5496660078196</v>
      </c>
      <c r="E13" s="123" t="n">
        <v>78.6155947537709</v>
      </c>
      <c r="F13" s="123" t="n">
        <v>80.7948281927993</v>
      </c>
      <c r="G13" s="123" t="n">
        <v>81.1083912952625</v>
      </c>
      <c r="H13" s="123" t="n">
        <v>83.5362602844339</v>
      </c>
      <c r="I13" s="123" t="n">
        <v>83.4684436144476</v>
      </c>
    </row>
    <row r="14" s="36" customFormat="true" ht="15" hidden="false" customHeight="true" outlineLevel="0" collapsed="false">
      <c r="A14" s="44" t="s">
        <v>111</v>
      </c>
      <c r="B14" s="44" t="s">
        <v>167</v>
      </c>
      <c r="C14" s="124" t="n">
        <v>39.8612806803351</v>
      </c>
      <c r="D14" s="124" t="n">
        <v>43.8013371537727</v>
      </c>
      <c r="E14" s="124" t="n">
        <v>46.8738335199701</v>
      </c>
      <c r="F14" s="124" t="n">
        <v>47.3403720462544</v>
      </c>
      <c r="G14" s="124" t="n">
        <v>50.6523921043828</v>
      </c>
      <c r="H14" s="124" t="n">
        <v>53.9770216526734</v>
      </c>
      <c r="I14" s="124" t="n">
        <v>52.8689439607055</v>
      </c>
    </row>
    <row r="15" s="36" customFormat="true" ht="15" hidden="false" customHeight="true" outlineLevel="0" collapsed="false">
      <c r="A15" s="44"/>
      <c r="B15" s="44" t="s">
        <v>168</v>
      </c>
      <c r="C15" s="124" t="n">
        <v>63.1610578320256</v>
      </c>
      <c r="D15" s="124" t="n">
        <v>65.2492435101131</v>
      </c>
      <c r="E15" s="124" t="n">
        <v>69.3598033571017</v>
      </c>
      <c r="F15" s="124" t="n">
        <v>71.941596076683</v>
      </c>
      <c r="G15" s="124" t="n">
        <v>72.9829230428033</v>
      </c>
      <c r="H15" s="124" t="n">
        <v>73.642699721436</v>
      </c>
      <c r="I15" s="124" t="n">
        <v>75.0700528303559</v>
      </c>
    </row>
    <row r="16" s="36" customFormat="true" ht="15" hidden="false" customHeight="true" outlineLevel="0" collapsed="false">
      <c r="A16" s="44"/>
      <c r="B16" s="44" t="s">
        <v>96</v>
      </c>
      <c r="C16" s="124" t="n">
        <v>79.7339971022031</v>
      </c>
      <c r="D16" s="124" t="n">
        <v>80.0112120192847</v>
      </c>
      <c r="E16" s="124" t="n">
        <v>81.5620721954031</v>
      </c>
      <c r="F16" s="124" t="n">
        <v>83.0569763292495</v>
      </c>
      <c r="G16" s="124" t="n">
        <v>84.5762002232974</v>
      </c>
      <c r="H16" s="124" t="n">
        <v>85.6882986948019</v>
      </c>
      <c r="I16" s="124" t="n">
        <v>86.3358637289391</v>
      </c>
    </row>
    <row r="17" s="36" customFormat="true" ht="15" hidden="false" customHeight="true" outlineLevel="0" collapsed="false">
      <c r="A17" s="42" t="s">
        <v>112</v>
      </c>
      <c r="B17" s="42" t="s">
        <v>167</v>
      </c>
      <c r="C17" s="123" t="n">
        <v>41.440884041497</v>
      </c>
      <c r="D17" s="123" t="n">
        <v>46.1421924034195</v>
      </c>
      <c r="E17" s="123" t="n">
        <v>51.9786217875825</v>
      </c>
      <c r="F17" s="123" t="n">
        <v>51.0453400503778</v>
      </c>
      <c r="G17" s="123" t="n">
        <v>51.169972680841</v>
      </c>
      <c r="H17" s="123" t="n">
        <v>45.8632874375533</v>
      </c>
      <c r="I17" s="123" t="n">
        <v>54.3709150326798</v>
      </c>
    </row>
    <row r="18" s="36" customFormat="true" ht="15" hidden="false" customHeight="true" outlineLevel="0" collapsed="false">
      <c r="A18" s="42"/>
      <c r="B18" s="42" t="s">
        <v>168</v>
      </c>
      <c r="C18" s="123" t="n">
        <v>65.5971738559315</v>
      </c>
      <c r="D18" s="123" t="n">
        <v>65.938957185248</v>
      </c>
      <c r="E18" s="123" t="n">
        <v>67.6751172719127</v>
      </c>
      <c r="F18" s="123" t="n">
        <v>71.7815151064146</v>
      </c>
      <c r="G18" s="123" t="n">
        <v>71.5968726571704</v>
      </c>
      <c r="H18" s="123" t="n">
        <v>72.0408697930312</v>
      </c>
      <c r="I18" s="123" t="n">
        <v>72.0008195881569</v>
      </c>
    </row>
    <row r="19" s="36" customFormat="true" ht="15" hidden="false" customHeight="true" outlineLevel="0" collapsed="false">
      <c r="A19" s="42"/>
      <c r="B19" s="42" t="s">
        <v>96</v>
      </c>
      <c r="C19" s="123" t="n">
        <v>82.1989528795811</v>
      </c>
      <c r="D19" s="123" t="n">
        <v>80.124951190941</v>
      </c>
      <c r="E19" s="123" t="n">
        <v>79.81358842286</v>
      </c>
      <c r="F19" s="123" t="n">
        <v>81.8342374164249</v>
      </c>
      <c r="G19" s="123" t="n">
        <v>82.5043680838672</v>
      </c>
      <c r="H19" s="123" t="n">
        <v>82.4847489441577</v>
      </c>
      <c r="I19" s="123" t="n">
        <v>84.5559425337397</v>
      </c>
    </row>
    <row r="20" s="36" customFormat="true" ht="15" hidden="false" customHeight="true" outlineLevel="0" collapsed="false">
      <c r="A20" s="44" t="s">
        <v>113</v>
      </c>
      <c r="B20" s="44" t="s">
        <v>167</v>
      </c>
      <c r="C20" s="124" t="n">
        <v>47.1090374372197</v>
      </c>
      <c r="D20" s="124" t="n">
        <v>51.5788362023445</v>
      </c>
      <c r="E20" s="124" t="n">
        <v>54.9705505761844</v>
      </c>
      <c r="F20" s="124" t="n">
        <v>53.9530934946408</v>
      </c>
      <c r="G20" s="124" t="n">
        <v>54.2919817583559</v>
      </c>
      <c r="H20" s="124" t="n">
        <v>53.9826636991918</v>
      </c>
      <c r="I20" s="124" t="n">
        <v>54.857850808555</v>
      </c>
    </row>
    <row r="21" s="36" customFormat="true" ht="15" hidden="false" customHeight="true" outlineLevel="0" collapsed="false">
      <c r="A21" s="44"/>
      <c r="B21" s="44" t="s">
        <v>168</v>
      </c>
      <c r="C21" s="124" t="n">
        <v>70.137737132185</v>
      </c>
      <c r="D21" s="124" t="n">
        <v>71.7421697684975</v>
      </c>
      <c r="E21" s="124" t="n">
        <v>73.3479688595359</v>
      </c>
      <c r="F21" s="124" t="n">
        <v>75.171054792271</v>
      </c>
      <c r="G21" s="124" t="n">
        <v>76.1480601741884</v>
      </c>
      <c r="H21" s="124" t="n">
        <v>76.6321328728828</v>
      </c>
      <c r="I21" s="124" t="n">
        <v>75.9859472119629</v>
      </c>
    </row>
    <row r="22" s="36" customFormat="true" ht="15" hidden="false" customHeight="true" outlineLevel="0" collapsed="false">
      <c r="A22" s="44"/>
      <c r="B22" s="44" t="s">
        <v>96</v>
      </c>
      <c r="C22" s="124" t="n">
        <v>85.235187198478</v>
      </c>
      <c r="D22" s="124" t="n">
        <v>83.901470003973</v>
      </c>
      <c r="E22" s="124" t="n">
        <v>85.680954352162</v>
      </c>
      <c r="F22" s="124" t="n">
        <v>86.0014276590149</v>
      </c>
      <c r="G22" s="124" t="n">
        <v>86.1985733842496</v>
      </c>
      <c r="H22" s="124" t="n">
        <v>86.018601860186</v>
      </c>
      <c r="I22" s="124" t="n">
        <v>86.7665255617063</v>
      </c>
    </row>
    <row r="23" s="36" customFormat="true" ht="15" hidden="false" customHeight="true" outlineLevel="0" collapsed="false">
      <c r="A23" s="42" t="s">
        <v>114</v>
      </c>
      <c r="B23" s="42" t="s">
        <v>167</v>
      </c>
      <c r="C23" s="123" t="n">
        <v>52.9628438892206</v>
      </c>
      <c r="D23" s="123" t="n">
        <v>53.7280881557155</v>
      </c>
      <c r="E23" s="123" t="n">
        <v>55.3404049501318</v>
      </c>
      <c r="F23" s="123" t="n">
        <v>54.0821826156448</v>
      </c>
      <c r="G23" s="123" t="n">
        <v>54.5882577201677</v>
      </c>
      <c r="H23" s="123" t="n">
        <v>55.6459349268527</v>
      </c>
      <c r="I23" s="123" t="n">
        <v>56.200596870463</v>
      </c>
    </row>
    <row r="24" s="36" customFormat="true" ht="15" hidden="false" customHeight="true" outlineLevel="0" collapsed="false">
      <c r="A24" s="42"/>
      <c r="B24" s="42" t="s">
        <v>168</v>
      </c>
      <c r="C24" s="123" t="n">
        <v>71.3108418168453</v>
      </c>
      <c r="D24" s="123" t="n">
        <v>71.7009753127303</v>
      </c>
      <c r="E24" s="123" t="n">
        <v>73.4395201458214</v>
      </c>
      <c r="F24" s="123" t="n">
        <v>75.019413354317</v>
      </c>
      <c r="G24" s="123" t="n">
        <v>76.1147836382425</v>
      </c>
      <c r="H24" s="123" t="n">
        <v>76.4794810765569</v>
      </c>
      <c r="I24" s="123" t="n">
        <v>76.8839518444302</v>
      </c>
    </row>
    <row r="25" s="36" customFormat="true" ht="15" hidden="false" customHeight="true" outlineLevel="0" collapsed="false">
      <c r="A25" s="42"/>
      <c r="B25" s="42" t="s">
        <v>96</v>
      </c>
      <c r="C25" s="123" t="n">
        <v>85.0084763391779</v>
      </c>
      <c r="D25" s="123" t="n">
        <v>84.7394007914076</v>
      </c>
      <c r="E25" s="123" t="n">
        <v>85.4751507589935</v>
      </c>
      <c r="F25" s="123" t="n">
        <v>86.3262331311422</v>
      </c>
      <c r="G25" s="123" t="n">
        <v>87.1011065705496</v>
      </c>
      <c r="H25" s="123" t="n">
        <v>86.4657899117696</v>
      </c>
      <c r="I25" s="123" t="n">
        <v>87.4109799456481</v>
      </c>
    </row>
    <row r="26" s="36" customFormat="true" ht="15" hidden="false" customHeight="true" outlineLevel="0" collapsed="false">
      <c r="A26" s="44" t="s">
        <v>115</v>
      </c>
      <c r="B26" s="44" t="s">
        <v>167</v>
      </c>
      <c r="C26" s="124" t="n">
        <v>34.6993675038711</v>
      </c>
      <c r="D26" s="124" t="n">
        <v>36.9922212618842</v>
      </c>
      <c r="E26" s="124" t="n">
        <v>45.4354669464848</v>
      </c>
      <c r="F26" s="124" t="n">
        <v>51.412963546591</v>
      </c>
      <c r="G26" s="124" t="n">
        <v>47.5901788420734</v>
      </c>
      <c r="H26" s="124" t="n">
        <v>49.9381379523662</v>
      </c>
      <c r="I26" s="124" t="n">
        <v>39.404432132964</v>
      </c>
    </row>
    <row r="27" s="36" customFormat="true" ht="15" hidden="false" customHeight="true" outlineLevel="0" collapsed="false">
      <c r="A27" s="44"/>
      <c r="B27" s="44" t="s">
        <v>168</v>
      </c>
      <c r="C27" s="124" t="n">
        <v>60.2545662574285</v>
      </c>
      <c r="D27" s="124" t="n">
        <v>63.6804588283491</v>
      </c>
      <c r="E27" s="124" t="n">
        <v>66.0610843393724</v>
      </c>
      <c r="F27" s="124" t="n">
        <v>67.2246401071309</v>
      </c>
      <c r="G27" s="124" t="n">
        <v>69.3058161350844</v>
      </c>
      <c r="H27" s="124" t="n">
        <v>70.4117913245846</v>
      </c>
      <c r="I27" s="124" t="n">
        <v>72.0871697439145</v>
      </c>
    </row>
    <row r="28" s="36" customFormat="true" ht="15" hidden="false" customHeight="true" outlineLevel="0" collapsed="false">
      <c r="A28" s="44"/>
      <c r="B28" s="44" t="s">
        <v>96</v>
      </c>
      <c r="C28" s="124" t="n">
        <v>74.0371776268414</v>
      </c>
      <c r="D28" s="124" t="n">
        <v>77.0586363274723</v>
      </c>
      <c r="E28" s="124" t="n">
        <v>81.0127621158029</v>
      </c>
      <c r="F28" s="124" t="n">
        <v>81.1736682546557</v>
      </c>
      <c r="G28" s="124" t="n">
        <v>81.7211746018816</v>
      </c>
      <c r="H28" s="124" t="n">
        <v>82.2540700742966</v>
      </c>
      <c r="I28" s="124" t="n">
        <v>85.0336592402629</v>
      </c>
    </row>
    <row r="29" s="36" customFormat="true" ht="15" hidden="false" customHeight="true" outlineLevel="0" collapsed="false">
      <c r="A29" s="42" t="s">
        <v>116</v>
      </c>
      <c r="B29" s="42" t="s">
        <v>167</v>
      </c>
      <c r="C29" s="123" t="n">
        <v>46.5522194982156</v>
      </c>
      <c r="D29" s="123" t="n">
        <v>50.4562303963501</v>
      </c>
      <c r="E29" s="123" t="n">
        <v>51.3596085173919</v>
      </c>
      <c r="F29" s="123" t="n">
        <v>53.6785984119517</v>
      </c>
      <c r="G29" s="123" t="n">
        <v>54.8593158179523</v>
      </c>
      <c r="H29" s="123" t="n">
        <v>56.4185303037093</v>
      </c>
      <c r="I29" s="123" t="n">
        <v>55.8488995746255</v>
      </c>
    </row>
    <row r="30" s="36" customFormat="true" ht="15" hidden="false" customHeight="true" outlineLevel="0" collapsed="false">
      <c r="A30" s="42"/>
      <c r="B30" s="42" t="s">
        <v>168</v>
      </c>
      <c r="C30" s="123" t="n">
        <v>69.6916811416385</v>
      </c>
      <c r="D30" s="123" t="n">
        <v>71.0215816593235</v>
      </c>
      <c r="E30" s="123" t="n">
        <v>72.414359464413</v>
      </c>
      <c r="F30" s="123" t="n">
        <v>74.4847998468572</v>
      </c>
      <c r="G30" s="123" t="n">
        <v>74.9595382557478</v>
      </c>
      <c r="H30" s="123" t="n">
        <v>75.534955464485</v>
      </c>
      <c r="I30" s="123" t="n">
        <v>76.8909964085544</v>
      </c>
    </row>
    <row r="31" s="36" customFormat="true" ht="15" hidden="false" customHeight="true" outlineLevel="0" collapsed="false">
      <c r="A31" s="42"/>
      <c r="B31" s="42" t="s">
        <v>96</v>
      </c>
      <c r="C31" s="123" t="n">
        <v>82.0293579348959</v>
      </c>
      <c r="D31" s="123" t="n">
        <v>83.2472098345957</v>
      </c>
      <c r="E31" s="123" t="n">
        <v>84.9698615009433</v>
      </c>
      <c r="F31" s="123" t="n">
        <v>86.3593183763942</v>
      </c>
      <c r="G31" s="123" t="n">
        <v>85.4636138976969</v>
      </c>
      <c r="H31" s="123" t="n">
        <v>86.7620462472549</v>
      </c>
      <c r="I31" s="123" t="n">
        <v>87.2428070471925</v>
      </c>
    </row>
    <row r="32" s="36" customFormat="true" ht="15" hidden="false" customHeight="true" outlineLevel="0" collapsed="false">
      <c r="A32" s="44" t="s">
        <v>117</v>
      </c>
      <c r="B32" s="44" t="s">
        <v>167</v>
      </c>
      <c r="C32" s="124" t="n">
        <v>44.7238845949868</v>
      </c>
      <c r="D32" s="124" t="n">
        <v>49.2706645056726</v>
      </c>
      <c r="E32" s="124" t="n">
        <v>50.8658252188855</v>
      </c>
      <c r="F32" s="124" t="n">
        <v>52.533434988405</v>
      </c>
      <c r="G32" s="124" t="n">
        <v>52.8406540735528</v>
      </c>
      <c r="H32" s="124" t="n">
        <v>50.9782795830302</v>
      </c>
      <c r="I32" s="124" t="n">
        <v>51.481233617757</v>
      </c>
    </row>
    <row r="33" s="36" customFormat="true" ht="15" hidden="false" customHeight="true" outlineLevel="0" collapsed="false">
      <c r="A33" s="44"/>
      <c r="B33" s="44" t="s">
        <v>168</v>
      </c>
      <c r="C33" s="124" t="n">
        <v>68.8757705451489</v>
      </c>
      <c r="D33" s="124" t="n">
        <v>70.0688075390643</v>
      </c>
      <c r="E33" s="124" t="n">
        <v>72.0913287202546</v>
      </c>
      <c r="F33" s="124" t="n">
        <v>73.5260374113094</v>
      </c>
      <c r="G33" s="124" t="n">
        <v>74.491589954295</v>
      </c>
      <c r="H33" s="124" t="n">
        <v>74.829047077049</v>
      </c>
      <c r="I33" s="124" t="n">
        <v>75.0384030039683</v>
      </c>
    </row>
    <row r="34" s="36" customFormat="true" ht="15" hidden="false" customHeight="true" outlineLevel="0" collapsed="false">
      <c r="A34" s="44"/>
      <c r="B34" s="44" t="s">
        <v>96</v>
      </c>
      <c r="C34" s="124" t="n">
        <v>83.3575887879992</v>
      </c>
      <c r="D34" s="124" t="n">
        <v>83.3851595599953</v>
      </c>
      <c r="E34" s="124" t="n">
        <v>84.7629151624084</v>
      </c>
      <c r="F34" s="124" t="n">
        <v>85.6422663868658</v>
      </c>
      <c r="G34" s="124" t="n">
        <v>85.6174652785938</v>
      </c>
      <c r="H34" s="124" t="n">
        <v>86.5720494486173</v>
      </c>
      <c r="I34" s="124" t="n">
        <v>86.9739405636302</v>
      </c>
    </row>
    <row r="35" s="36" customFormat="true" ht="15" hidden="false" customHeight="true" outlineLevel="0" collapsed="false">
      <c r="A35" s="42" t="s">
        <v>118</v>
      </c>
      <c r="B35" s="42" t="s">
        <v>167</v>
      </c>
      <c r="C35" s="123" t="n">
        <v>46.9721940553502</v>
      </c>
      <c r="D35" s="123" t="n">
        <v>51.1201098797007</v>
      </c>
      <c r="E35" s="123" t="n">
        <v>54.3055223523787</v>
      </c>
      <c r="F35" s="123" t="n">
        <v>56.6549795251987</v>
      </c>
      <c r="G35" s="123" t="n">
        <v>58.4212828785476</v>
      </c>
      <c r="H35" s="123" t="n">
        <v>57.5099958637805</v>
      </c>
      <c r="I35" s="123" t="n">
        <v>58.0079571957745</v>
      </c>
    </row>
    <row r="36" s="36" customFormat="true" ht="15" hidden="false" customHeight="true" outlineLevel="0" collapsed="false">
      <c r="A36" s="42"/>
      <c r="B36" s="42" t="s">
        <v>168</v>
      </c>
      <c r="C36" s="123" t="n">
        <v>71.8089692598913</v>
      </c>
      <c r="D36" s="123" t="n">
        <v>73.5968318061811</v>
      </c>
      <c r="E36" s="123" t="n">
        <v>75.4867575843624</v>
      </c>
      <c r="F36" s="123" t="n">
        <v>77.2718318609549</v>
      </c>
      <c r="G36" s="123" t="n">
        <v>77.6109251945683</v>
      </c>
      <c r="H36" s="123" t="n">
        <v>77.3611937494128</v>
      </c>
      <c r="I36" s="123" t="n">
        <v>77.8224255790044</v>
      </c>
    </row>
    <row r="37" s="36" customFormat="true" ht="15" hidden="false" customHeight="true" outlineLevel="0" collapsed="false">
      <c r="A37" s="42"/>
      <c r="B37" s="42" t="s">
        <v>96</v>
      </c>
      <c r="C37" s="123" t="n">
        <v>84.6270480051222</v>
      </c>
      <c r="D37" s="123" t="n">
        <v>85.9980330112033</v>
      </c>
      <c r="E37" s="123" t="n">
        <v>87.1745921555016</v>
      </c>
      <c r="F37" s="123" t="n">
        <v>88.8303793132974</v>
      </c>
      <c r="G37" s="123" t="n">
        <v>87.888436580549</v>
      </c>
      <c r="H37" s="123" t="n">
        <v>88.2557205941389</v>
      </c>
      <c r="I37" s="123" t="n">
        <v>89.0074436864712</v>
      </c>
    </row>
    <row r="38" s="36" customFormat="true" ht="15" hidden="false" customHeight="true" outlineLevel="0" collapsed="false">
      <c r="A38" s="44" t="s">
        <v>119</v>
      </c>
      <c r="B38" s="44" t="s">
        <v>167</v>
      </c>
      <c r="C38" s="124" t="n">
        <v>46.604626011722</v>
      </c>
      <c r="D38" s="124" t="n">
        <v>49.296822680259</v>
      </c>
      <c r="E38" s="124" t="n">
        <v>51.0212950890917</v>
      </c>
      <c r="F38" s="124" t="n">
        <v>54.348613879326</v>
      </c>
      <c r="G38" s="124" t="n">
        <v>55.528566902524</v>
      </c>
      <c r="H38" s="124" t="n">
        <v>53.2648733117536</v>
      </c>
      <c r="I38" s="124" t="n">
        <v>56.33129516398</v>
      </c>
    </row>
    <row r="39" s="36" customFormat="true" ht="15" hidden="false" customHeight="true" outlineLevel="0" collapsed="false">
      <c r="A39" s="44"/>
      <c r="B39" s="44" t="s">
        <v>168</v>
      </c>
      <c r="C39" s="124" t="n">
        <v>70.2050112479648</v>
      </c>
      <c r="D39" s="124" t="n">
        <v>69.4555891611629</v>
      </c>
      <c r="E39" s="124" t="n">
        <v>71.7280597521643</v>
      </c>
      <c r="F39" s="124" t="n">
        <v>73.0513132915876</v>
      </c>
      <c r="G39" s="124" t="n">
        <v>73.7080867850099</v>
      </c>
      <c r="H39" s="124" t="n">
        <v>72.9573899592181</v>
      </c>
      <c r="I39" s="124" t="n">
        <v>71.4359831671182</v>
      </c>
    </row>
    <row r="40" s="36" customFormat="true" ht="15" hidden="false" customHeight="true" outlineLevel="0" collapsed="false">
      <c r="A40" s="44"/>
      <c r="B40" s="44" t="s">
        <v>96</v>
      </c>
      <c r="C40" s="124" t="n">
        <v>80.7351313224331</v>
      </c>
      <c r="D40" s="124" t="n">
        <v>83.0963367548733</v>
      </c>
      <c r="E40" s="124" t="n">
        <v>83.6801628590817</v>
      </c>
      <c r="F40" s="124" t="n">
        <v>84.1728336118406</v>
      </c>
      <c r="G40" s="124" t="n">
        <v>85.3117919416806</v>
      </c>
      <c r="H40" s="124" t="n">
        <v>83.8715596330275</v>
      </c>
      <c r="I40" s="124" t="n">
        <v>86.3223946408887</v>
      </c>
    </row>
    <row r="41" s="36" customFormat="true" ht="15" hidden="false" customHeight="true" outlineLevel="0" collapsed="false">
      <c r="A41" s="42" t="s">
        <v>120</v>
      </c>
      <c r="B41" s="42" t="s">
        <v>167</v>
      </c>
      <c r="C41" s="123" t="n">
        <v>32.7449936928414</v>
      </c>
      <c r="D41" s="123" t="n">
        <v>39.2265696087352</v>
      </c>
      <c r="E41" s="123" t="n">
        <v>41.1706169712321</v>
      </c>
      <c r="F41" s="123" t="n">
        <v>38.7295295712945</v>
      </c>
      <c r="G41" s="123" t="n">
        <v>44.1269151363686</v>
      </c>
      <c r="H41" s="123" t="n">
        <v>46.5726836244765</v>
      </c>
      <c r="I41" s="123" t="n">
        <v>42.5050189605175</v>
      </c>
    </row>
    <row r="42" s="36" customFormat="true" ht="15" hidden="false" customHeight="true" outlineLevel="0" collapsed="false">
      <c r="A42" s="42"/>
      <c r="B42" s="42" t="s">
        <v>168</v>
      </c>
      <c r="C42" s="123" t="n">
        <v>61.2661948844583</v>
      </c>
      <c r="D42" s="123" t="n">
        <v>63.8649445071742</v>
      </c>
      <c r="E42" s="123" t="n">
        <v>65.9109634186532</v>
      </c>
      <c r="F42" s="123" t="n">
        <v>69.1490758334773</v>
      </c>
      <c r="G42" s="123" t="n">
        <v>70.6396892379063</v>
      </c>
      <c r="H42" s="123" t="n">
        <v>71.1288634080194</v>
      </c>
      <c r="I42" s="123" t="n">
        <v>72.4823132638251</v>
      </c>
    </row>
    <row r="43" s="36" customFormat="true" ht="15" hidden="false" customHeight="true" outlineLevel="0" collapsed="false">
      <c r="A43" s="42"/>
      <c r="B43" s="42" t="s">
        <v>96</v>
      </c>
      <c r="C43" s="123" t="n">
        <v>77.1912125237242</v>
      </c>
      <c r="D43" s="123" t="n">
        <v>79.1134154244977</v>
      </c>
      <c r="E43" s="123" t="n">
        <v>80.6920452408457</v>
      </c>
      <c r="F43" s="123" t="n">
        <v>81.5223604344158</v>
      </c>
      <c r="G43" s="123" t="n">
        <v>83.1414194843417</v>
      </c>
      <c r="H43" s="123" t="n">
        <v>84.2484793438472</v>
      </c>
      <c r="I43" s="123" t="n">
        <v>84.9792588495575</v>
      </c>
    </row>
    <row r="44" s="36" customFormat="true" ht="15" hidden="false" customHeight="true" outlineLevel="0" collapsed="false">
      <c r="A44" s="44" t="s">
        <v>121</v>
      </c>
      <c r="B44" s="44" t="s">
        <v>167</v>
      </c>
      <c r="C44" s="124" t="n">
        <v>27.9817926362184</v>
      </c>
      <c r="D44" s="124" t="n">
        <v>44.8637316561845</v>
      </c>
      <c r="E44" s="124" t="n">
        <v>50.6270722214213</v>
      </c>
      <c r="F44" s="124" t="n">
        <v>47.5766064001358</v>
      </c>
      <c r="G44" s="124" t="n">
        <v>45.6433587182277</v>
      </c>
      <c r="H44" s="124" t="n">
        <v>40.2309259678515</v>
      </c>
      <c r="I44" s="124" t="n">
        <v>45.194014709612</v>
      </c>
    </row>
    <row r="45" s="36" customFormat="true" ht="15" hidden="false" customHeight="true" outlineLevel="0" collapsed="false">
      <c r="A45" s="44"/>
      <c r="B45" s="44" t="s">
        <v>168</v>
      </c>
      <c r="C45" s="124" t="n">
        <v>60.4559891588622</v>
      </c>
      <c r="D45" s="124" t="n">
        <v>63.4603036279411</v>
      </c>
      <c r="E45" s="124" t="n">
        <v>66.1631149284986</v>
      </c>
      <c r="F45" s="124" t="n">
        <v>69.0313068156623</v>
      </c>
      <c r="G45" s="124" t="n">
        <v>70.3804744423114</v>
      </c>
      <c r="H45" s="124" t="n">
        <v>71.4104235992445</v>
      </c>
      <c r="I45" s="124" t="n">
        <v>73.4006121079039</v>
      </c>
    </row>
    <row r="46" s="36" customFormat="true" ht="15" hidden="false" customHeight="true" outlineLevel="0" collapsed="false">
      <c r="A46" s="44"/>
      <c r="B46" s="44" t="s">
        <v>96</v>
      </c>
      <c r="C46" s="124" t="n">
        <v>76.0705128205128</v>
      </c>
      <c r="D46" s="124" t="n">
        <v>78.9931794183956</v>
      </c>
      <c r="E46" s="124" t="n">
        <v>80.1266137040715</v>
      </c>
      <c r="F46" s="124" t="n">
        <v>82.1901754614408</v>
      </c>
      <c r="G46" s="124" t="n">
        <v>82.7115962664136</v>
      </c>
      <c r="H46" s="124" t="n">
        <v>84.0493100966803</v>
      </c>
      <c r="I46" s="124" t="n">
        <v>84.8405088675816</v>
      </c>
    </row>
    <row r="47" s="36" customFormat="true" ht="15" hidden="false" customHeight="true" outlineLevel="0" collapsed="false">
      <c r="A47" s="42" t="s">
        <v>122</v>
      </c>
      <c r="B47" s="42" t="s">
        <v>167</v>
      </c>
      <c r="C47" s="123" t="n">
        <v>50.9007577327898</v>
      </c>
      <c r="D47" s="123" t="n">
        <v>49.9592851326448</v>
      </c>
      <c r="E47" s="123" t="n">
        <v>54.4946029803784</v>
      </c>
      <c r="F47" s="123" t="n">
        <v>58.6074193404036</v>
      </c>
      <c r="G47" s="123" t="n">
        <v>58.7879998003295</v>
      </c>
      <c r="H47" s="123" t="n">
        <v>58.7892786680141</v>
      </c>
      <c r="I47" s="123" t="n">
        <v>58.0291051916008</v>
      </c>
    </row>
    <row r="48" s="36" customFormat="true" ht="15" hidden="false" customHeight="true" outlineLevel="0" collapsed="false">
      <c r="A48" s="42"/>
      <c r="B48" s="42" t="s">
        <v>168</v>
      </c>
      <c r="C48" s="123" t="n">
        <v>71.1881217842726</v>
      </c>
      <c r="D48" s="123" t="n">
        <v>72.1689020554755</v>
      </c>
      <c r="E48" s="123" t="n">
        <v>74.1187572295392</v>
      </c>
      <c r="F48" s="123" t="n">
        <v>74.8458630657584</v>
      </c>
      <c r="G48" s="123" t="n">
        <v>75.9247911432482</v>
      </c>
      <c r="H48" s="123" t="n">
        <v>75.7395643331866</v>
      </c>
      <c r="I48" s="123" t="n">
        <v>76.8674749207611</v>
      </c>
    </row>
    <row r="49" s="36" customFormat="true" ht="15" hidden="false" customHeight="true" outlineLevel="0" collapsed="false">
      <c r="A49" s="42"/>
      <c r="B49" s="42" t="s">
        <v>96</v>
      </c>
      <c r="C49" s="123" t="n">
        <v>82.3454481057335</v>
      </c>
      <c r="D49" s="123" t="n">
        <v>82.0217391304348</v>
      </c>
      <c r="E49" s="123" t="n">
        <v>84.8612415401056</v>
      </c>
      <c r="F49" s="123" t="n">
        <v>85.782299615209</v>
      </c>
      <c r="G49" s="123" t="n">
        <v>85.879377775164</v>
      </c>
      <c r="H49" s="123" t="n">
        <v>85.4601226993865</v>
      </c>
      <c r="I49" s="123" t="n">
        <v>85.8455557518996</v>
      </c>
    </row>
    <row r="50" s="36" customFormat="true" ht="15" hidden="false" customHeight="true" outlineLevel="0" collapsed="false">
      <c r="A50" s="44" t="s">
        <v>123</v>
      </c>
      <c r="B50" s="44" t="s">
        <v>167</v>
      </c>
      <c r="C50" s="124" t="n">
        <v>45.9203216473561</v>
      </c>
      <c r="D50" s="124" t="n">
        <v>50.7325802482944</v>
      </c>
      <c r="E50" s="124" t="n">
        <v>54.3501199040767</v>
      </c>
      <c r="F50" s="124" t="n">
        <v>50.6337341566461</v>
      </c>
      <c r="G50" s="124" t="n">
        <v>51.4874454148472</v>
      </c>
      <c r="H50" s="124" t="n">
        <v>49.108720089931</v>
      </c>
      <c r="I50" s="124" t="n">
        <v>56.1081603090295</v>
      </c>
    </row>
    <row r="51" s="36" customFormat="true" ht="15" hidden="false" customHeight="true" outlineLevel="0" collapsed="false">
      <c r="A51" s="44"/>
      <c r="B51" s="44" t="s">
        <v>168</v>
      </c>
      <c r="C51" s="124" t="n">
        <v>63.5147700992076</v>
      </c>
      <c r="D51" s="124" t="n">
        <v>64.9405593973057</v>
      </c>
      <c r="E51" s="124" t="n">
        <v>68.3423246689554</v>
      </c>
      <c r="F51" s="124" t="n">
        <v>71.2389113511556</v>
      </c>
      <c r="G51" s="124" t="n">
        <v>73.4329068729545</v>
      </c>
      <c r="H51" s="124" t="n">
        <v>72.7014240657555</v>
      </c>
      <c r="I51" s="124" t="n">
        <v>74.9473734570855</v>
      </c>
    </row>
    <row r="52" s="36" customFormat="true" ht="15" hidden="false" customHeight="true" outlineLevel="0" collapsed="false">
      <c r="A52" s="44"/>
      <c r="B52" s="44" t="s">
        <v>96</v>
      </c>
      <c r="C52" s="124" t="n">
        <v>81.0800622882887</v>
      </c>
      <c r="D52" s="124" t="n">
        <v>78.6645706628183</v>
      </c>
      <c r="E52" s="124" t="n">
        <v>80.7617612104699</v>
      </c>
      <c r="F52" s="124" t="n">
        <v>82.6616214947789</v>
      </c>
      <c r="G52" s="124" t="n">
        <v>82.6336683841541</v>
      </c>
      <c r="H52" s="124" t="n">
        <v>85.5630165289256</v>
      </c>
      <c r="I52" s="124" t="n">
        <v>87.4416102822523</v>
      </c>
    </row>
    <row r="53" s="36" customFormat="true" ht="15" hidden="false" customHeight="true" outlineLevel="0" collapsed="false">
      <c r="A53" s="46" t="s">
        <v>124</v>
      </c>
      <c r="B53" s="46" t="s">
        <v>167</v>
      </c>
      <c r="C53" s="125" t="n">
        <v>48.5844246145048</v>
      </c>
      <c r="D53" s="125" t="n">
        <v>51.6731426406716</v>
      </c>
      <c r="E53" s="125" t="n">
        <v>53.774865216583</v>
      </c>
      <c r="F53" s="125" t="n">
        <v>54.6299022388692</v>
      </c>
      <c r="G53" s="125" t="n">
        <v>55.2777645998387</v>
      </c>
      <c r="H53" s="125" t="n">
        <v>54.9258567364562</v>
      </c>
      <c r="I53" s="125" t="n">
        <v>55.3496072657034</v>
      </c>
    </row>
    <row r="54" s="36" customFormat="true" ht="15" hidden="false" customHeight="true" outlineLevel="0" collapsed="false">
      <c r="A54" s="46"/>
      <c r="B54" s="46" t="s">
        <v>168</v>
      </c>
      <c r="C54" s="125" t="n">
        <v>69.4542628720198</v>
      </c>
      <c r="D54" s="125" t="n">
        <v>70.6874182487993</v>
      </c>
      <c r="E54" s="125" t="n">
        <v>72.5319028220977</v>
      </c>
      <c r="F54" s="125" t="n">
        <v>74.3824762162913</v>
      </c>
      <c r="G54" s="125" t="n">
        <v>75.3370160696454</v>
      </c>
      <c r="H54" s="125" t="n">
        <v>75.4991819499494</v>
      </c>
      <c r="I54" s="125" t="n">
        <v>76.3214800348327</v>
      </c>
    </row>
    <row r="55" s="36" customFormat="true" ht="15" hidden="false" customHeight="true" outlineLevel="0" collapsed="false">
      <c r="A55" s="46"/>
      <c r="B55" s="46" t="s">
        <v>96</v>
      </c>
      <c r="C55" s="125" t="n">
        <v>82.6588513684821</v>
      </c>
      <c r="D55" s="125" t="n">
        <v>82.926540840534</v>
      </c>
      <c r="E55" s="125" t="n">
        <v>84.350785053277</v>
      </c>
      <c r="F55" s="125" t="n">
        <v>85.4674693779049</v>
      </c>
      <c r="G55" s="125" t="n">
        <v>85.8202010257208</v>
      </c>
      <c r="H55" s="125" t="n">
        <v>86.4142907601138</v>
      </c>
      <c r="I55" s="125" t="n">
        <v>86.9292984645985</v>
      </c>
    </row>
    <row r="56" s="55" customFormat="true" ht="15" hidden="false" customHeight="true" outlineLevel="0" collapsed="false">
      <c r="A56" s="46" t="s">
        <v>125</v>
      </c>
      <c r="B56" s="46" t="s">
        <v>167</v>
      </c>
      <c r="C56" s="125" t="n">
        <v>56.0616576074166</v>
      </c>
      <c r="D56" s="125" t="n">
        <v>56.5136774513501</v>
      </c>
      <c r="E56" s="125" t="n">
        <v>57.2720215983163</v>
      </c>
      <c r="F56" s="125" t="n">
        <v>58.0513217596209</v>
      </c>
      <c r="G56" s="125" t="n">
        <v>58.0031628883197</v>
      </c>
      <c r="H56" s="125" t="n">
        <v>56.0550492699749</v>
      </c>
      <c r="I56" s="125" t="n">
        <v>55.4630367063863</v>
      </c>
    </row>
    <row r="57" s="55" customFormat="true" ht="15" hidden="false" customHeight="true" outlineLevel="0" collapsed="false">
      <c r="A57" s="46"/>
      <c r="B57" s="107" t="s">
        <v>168</v>
      </c>
      <c r="C57" s="125" t="n">
        <v>74.2623587638359</v>
      </c>
      <c r="D57" s="125" t="n">
        <v>74.7763596922488</v>
      </c>
      <c r="E57" s="125" t="n">
        <v>75.5115510446582</v>
      </c>
      <c r="F57" s="125" t="n">
        <v>75.9579146404368</v>
      </c>
      <c r="G57" s="125" t="n">
        <v>75.973205574202</v>
      </c>
      <c r="H57" s="125" t="n">
        <v>74.0996651915413</v>
      </c>
      <c r="I57" s="125" t="n">
        <v>73.6970195618013</v>
      </c>
    </row>
    <row r="58" s="55" customFormat="true" ht="15" hidden="false" customHeight="true" outlineLevel="0" collapsed="false">
      <c r="A58" s="46"/>
      <c r="B58" s="107" t="s">
        <v>96</v>
      </c>
      <c r="C58" s="125" t="n">
        <v>83.6365215055565</v>
      </c>
      <c r="D58" s="125" t="n">
        <v>84.0405878954616</v>
      </c>
      <c r="E58" s="125" t="n">
        <v>84.4947476509608</v>
      </c>
      <c r="F58" s="125" t="n">
        <v>84.505104228266</v>
      </c>
      <c r="G58" s="125" t="n">
        <v>84.4983525010274</v>
      </c>
      <c r="H58" s="125" t="n">
        <v>83.5876954592758</v>
      </c>
      <c r="I58" s="125" t="n">
        <v>83.1465768144036</v>
      </c>
    </row>
    <row r="59" s="55" customFormat="true" ht="25.5" hidden="false" customHeight="true" outlineLevel="0" collapsed="false">
      <c r="A59" s="111"/>
      <c r="B59" s="111"/>
      <c r="C59" s="29"/>
      <c r="D59" s="29"/>
    </row>
    <row r="60" s="55" customFormat="true" ht="12.75" hidden="false" customHeight="false" outlineLevel="0" collapsed="false">
      <c r="A60" s="135" t="s">
        <v>127</v>
      </c>
      <c r="B60" s="135"/>
    </row>
  </sheetData>
  <conditionalFormatting sqref="C56:I58">
    <cfRule type="expression" priority="2" aboveAverage="0" equalAverage="0" bottom="0" percent="0" rank="0" text="" dxfId="38">
      <formula>#REF!=1</formula>
    </cfRule>
  </conditionalFormatting>
  <conditionalFormatting sqref="C53:I53">
    <cfRule type="expression" priority="3" aboveAverage="0" equalAverage="0" bottom="0" percent="0" rank="0" text="" dxfId="39">
      <formula>#REF!=1</formula>
    </cfRule>
  </conditionalFormatting>
  <conditionalFormatting sqref="C54:I54">
    <cfRule type="expression" priority="4" aboveAverage="0" equalAverage="0" bottom="0" percent="0" rank="0" text="" dxfId="40">
      <formula>#REF!=1</formula>
    </cfRule>
  </conditionalFormatting>
  <conditionalFormatting sqref="C55:I55">
    <cfRule type="expression" priority="5" aboveAverage="0" equalAverage="0" bottom="0" percent="0" rank="0" text="" dxfId="41">
      <formula>#REF!=1</formula>
    </cfRule>
  </conditionalFormatting>
  <hyperlinks>
    <hyperlink ref="I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21.84"/>
    <col collapsed="false" customWidth="true" hidden="false" outlineLevel="0" max="2" min="2" style="28" width="48.7"/>
    <col collapsed="false" customWidth="true" hidden="false" outlineLevel="0" max="9" min="3" style="29" width="9.85"/>
    <col collapsed="false" customWidth="false" hidden="false" outlineLevel="0" max="257" min="10" style="30" width="11.42"/>
  </cols>
  <sheetData>
    <row r="1" s="34" customFormat="true" ht="15" hidden="false" customHeight="true" outlineLevel="0" collapsed="false">
      <c r="A1" s="243" t="s">
        <v>236</v>
      </c>
      <c r="B1" s="126"/>
      <c r="C1" s="32"/>
      <c r="D1" s="32"/>
      <c r="E1" s="32"/>
      <c r="F1" s="32"/>
      <c r="G1" s="32"/>
      <c r="H1" s="32"/>
      <c r="I1" s="33" t="s">
        <v>1</v>
      </c>
    </row>
    <row r="2" s="36" customFormat="true" ht="15" hidden="false" customHeight="true" outlineLevel="0" collapsed="false">
      <c r="A2" s="127" t="s">
        <v>237</v>
      </c>
      <c r="B2" s="127"/>
      <c r="C2" s="32"/>
      <c r="D2" s="32"/>
      <c r="E2" s="32"/>
      <c r="F2" s="32"/>
      <c r="G2" s="32"/>
      <c r="H2" s="32"/>
      <c r="I2" s="32"/>
    </row>
    <row r="3" s="36" customFormat="true" ht="12.75" hidden="false" customHeight="true" outlineLevel="0" collapsed="false">
      <c r="A3" s="246"/>
      <c r="B3" s="128"/>
      <c r="C3" s="32"/>
      <c r="D3" s="32"/>
      <c r="E3" s="32"/>
      <c r="F3" s="32"/>
      <c r="G3" s="32"/>
      <c r="H3" s="32"/>
      <c r="I3" s="32"/>
    </row>
    <row r="4" s="36" customFormat="true" ht="12.75" hidden="false" customHeight="true" outlineLevel="0" collapsed="false">
      <c r="A4" s="244" t="s">
        <v>98</v>
      </c>
      <c r="B4" s="245" t="s">
        <v>160</v>
      </c>
      <c r="C4" s="131" t="s">
        <v>161</v>
      </c>
      <c r="D4" s="131" t="s">
        <v>162</v>
      </c>
      <c r="E4" s="131" t="s">
        <v>163</v>
      </c>
      <c r="F4" s="131" t="s">
        <v>164</v>
      </c>
      <c r="G4" s="131" t="s">
        <v>165</v>
      </c>
      <c r="H4" s="131" t="n">
        <v>2009</v>
      </c>
      <c r="I4" s="131" t="n">
        <v>2010</v>
      </c>
    </row>
    <row r="5" s="36" customFormat="true" ht="15" hidden="false" customHeight="true" outlineLevel="0" collapsed="false">
      <c r="A5" s="42" t="s">
        <v>108</v>
      </c>
      <c r="B5" s="42" t="s">
        <v>167</v>
      </c>
      <c r="C5" s="123" t="n">
        <v>70.2360603296515</v>
      </c>
      <c r="D5" s="123" t="n">
        <v>71.0848633309888</v>
      </c>
      <c r="E5" s="123" t="n">
        <v>70.5691135801271</v>
      </c>
      <c r="F5" s="123" t="n">
        <v>73.8699706760363</v>
      </c>
      <c r="G5" s="123" t="n">
        <v>75.5573755573756</v>
      </c>
      <c r="H5" s="123" t="n">
        <v>72.8449784206229</v>
      </c>
      <c r="I5" s="123" t="n">
        <v>72.3120128381476</v>
      </c>
    </row>
    <row r="6" s="36" customFormat="true" ht="15" hidden="false" customHeight="true" outlineLevel="0" collapsed="false">
      <c r="A6" s="42"/>
      <c r="B6" s="42" t="s">
        <v>168</v>
      </c>
      <c r="C6" s="123" t="n">
        <v>81.2487452042739</v>
      </c>
      <c r="D6" s="123" t="n">
        <v>82.4976083405463</v>
      </c>
      <c r="E6" s="123" t="n">
        <v>83.5221267628465</v>
      </c>
      <c r="F6" s="123" t="n">
        <v>85.4326655625963</v>
      </c>
      <c r="G6" s="123" t="n">
        <v>86.2394775316721</v>
      </c>
      <c r="H6" s="123" t="n">
        <v>84.8146597832659</v>
      </c>
      <c r="I6" s="123" t="n">
        <v>85.1794980408768</v>
      </c>
    </row>
    <row r="7" s="36" customFormat="true" ht="15" hidden="false" customHeight="true" outlineLevel="0" collapsed="false">
      <c r="A7" s="42"/>
      <c r="B7" s="42" t="s">
        <v>96</v>
      </c>
      <c r="C7" s="123" t="n">
        <v>89.7406108924298</v>
      </c>
      <c r="D7" s="123" t="n">
        <v>89.9052383571881</v>
      </c>
      <c r="E7" s="123" t="n">
        <v>91.0498024051332</v>
      </c>
      <c r="F7" s="123" t="n">
        <v>92.3178321376091</v>
      </c>
      <c r="G7" s="123" t="n">
        <v>92.5817966105162</v>
      </c>
      <c r="H7" s="123" t="n">
        <v>92.1043043259904</v>
      </c>
      <c r="I7" s="123" t="n">
        <v>92.4925991711072</v>
      </c>
    </row>
    <row r="8" s="36" customFormat="true" ht="15" hidden="false" customHeight="true" outlineLevel="0" collapsed="false">
      <c r="A8" s="44" t="s">
        <v>109</v>
      </c>
      <c r="B8" s="44" t="s">
        <v>167</v>
      </c>
      <c r="C8" s="124" t="n">
        <v>66.8022555881571</v>
      </c>
      <c r="D8" s="124" t="n">
        <v>69.0678374987938</v>
      </c>
      <c r="E8" s="124" t="n">
        <v>73.2892539293967</v>
      </c>
      <c r="F8" s="124" t="n">
        <v>71.8988171661158</v>
      </c>
      <c r="G8" s="124" t="n">
        <v>71.8702190918801</v>
      </c>
      <c r="H8" s="124" t="n">
        <v>71.6449773358678</v>
      </c>
      <c r="I8" s="124" t="n">
        <v>73.8418948015995</v>
      </c>
    </row>
    <row r="9" s="36" customFormat="true" ht="15" hidden="false" customHeight="true" outlineLevel="0" collapsed="false">
      <c r="A9" s="44"/>
      <c r="B9" s="44" t="s">
        <v>168</v>
      </c>
      <c r="C9" s="124" t="n">
        <v>79.8832102627274</v>
      </c>
      <c r="D9" s="124" t="n">
        <v>81.9299511263298</v>
      </c>
      <c r="E9" s="124" t="n">
        <v>82.6314209973491</v>
      </c>
      <c r="F9" s="124" t="n">
        <v>84.171205689127</v>
      </c>
      <c r="G9" s="124" t="n">
        <v>85.2182901617415</v>
      </c>
      <c r="H9" s="124" t="n">
        <v>84.1147402060382</v>
      </c>
      <c r="I9" s="124" t="n">
        <v>84.6262945768073</v>
      </c>
    </row>
    <row r="10" s="36" customFormat="true" ht="15" hidden="false" customHeight="true" outlineLevel="0" collapsed="false">
      <c r="A10" s="44"/>
      <c r="B10" s="44" t="s">
        <v>96</v>
      </c>
      <c r="C10" s="124" t="n">
        <v>89.8646863596585</v>
      </c>
      <c r="D10" s="124" t="n">
        <v>89.6252431130076</v>
      </c>
      <c r="E10" s="124" t="n">
        <v>90.0913576821704</v>
      </c>
      <c r="F10" s="124" t="n">
        <v>90.9373431648844</v>
      </c>
      <c r="G10" s="124" t="n">
        <v>91.8846129182965</v>
      </c>
      <c r="H10" s="124" t="n">
        <v>91.8847888624498</v>
      </c>
      <c r="I10" s="124" t="n">
        <v>91.7911811544386</v>
      </c>
    </row>
    <row r="11" s="36" customFormat="true" ht="15" hidden="false" customHeight="true" outlineLevel="0" collapsed="false">
      <c r="A11" s="42" t="s">
        <v>110</v>
      </c>
      <c r="B11" s="42" t="s">
        <v>167</v>
      </c>
      <c r="C11" s="123" t="n">
        <v>43.879831048451</v>
      </c>
      <c r="D11" s="123" t="n">
        <v>44.5667035614298</v>
      </c>
      <c r="E11" s="123" t="n">
        <v>45.1375800980023</v>
      </c>
      <c r="F11" s="123" t="n">
        <v>43.888704869162</v>
      </c>
      <c r="G11" s="123" t="n">
        <v>47.5255917063311</v>
      </c>
      <c r="H11" s="123" t="n">
        <v>51.4570395140927</v>
      </c>
      <c r="I11" s="123" t="n">
        <v>50.0598643075695</v>
      </c>
    </row>
    <row r="12" s="36" customFormat="true" ht="15" hidden="false" customHeight="true" outlineLevel="0" collapsed="false">
      <c r="A12" s="42"/>
      <c r="B12" s="42" t="s">
        <v>168</v>
      </c>
      <c r="C12" s="123" t="n">
        <v>61.8386918711039</v>
      </c>
      <c r="D12" s="123" t="n">
        <v>62.9415205858028</v>
      </c>
      <c r="E12" s="123" t="n">
        <v>65.1985012755102</v>
      </c>
      <c r="F12" s="123" t="n">
        <v>67.119255031541</v>
      </c>
      <c r="G12" s="123" t="n">
        <v>68.721447757975</v>
      </c>
      <c r="H12" s="123" t="n">
        <v>69.3842354877905</v>
      </c>
      <c r="I12" s="123" t="n">
        <v>71.3163494620448</v>
      </c>
    </row>
    <row r="13" s="36" customFormat="true" ht="15" hidden="false" customHeight="true" outlineLevel="0" collapsed="false">
      <c r="A13" s="42"/>
      <c r="B13" s="42" t="s">
        <v>96</v>
      </c>
      <c r="C13" s="123" t="n">
        <v>77.3345378611732</v>
      </c>
      <c r="D13" s="123" t="n">
        <v>78.2071356671513</v>
      </c>
      <c r="E13" s="123" t="n">
        <v>79.786957651338</v>
      </c>
      <c r="F13" s="123" t="n">
        <v>83.8726483357453</v>
      </c>
      <c r="G13" s="123" t="n">
        <v>83.0356075994743</v>
      </c>
      <c r="H13" s="123" t="n">
        <v>85.397003303445</v>
      </c>
      <c r="I13" s="123" t="n">
        <v>85.7951281167414</v>
      </c>
    </row>
    <row r="14" s="36" customFormat="true" ht="15" hidden="false" customHeight="true" outlineLevel="0" collapsed="false">
      <c r="A14" s="44" t="s">
        <v>111</v>
      </c>
      <c r="B14" s="44" t="s">
        <v>167</v>
      </c>
      <c r="C14" s="124" t="n">
        <v>47.0044944930113</v>
      </c>
      <c r="D14" s="124" t="n">
        <v>51.1241446725318</v>
      </c>
      <c r="E14" s="124" t="n">
        <v>53.5364072605884</v>
      </c>
      <c r="F14" s="124" t="n">
        <v>53.5682624113475</v>
      </c>
      <c r="G14" s="124" t="n">
        <v>60.6053026513257</v>
      </c>
      <c r="H14" s="124" t="n">
        <v>57.430090131731</v>
      </c>
      <c r="I14" s="124" t="n">
        <v>60.7291895453547</v>
      </c>
    </row>
    <row r="15" s="36" customFormat="true" ht="15" hidden="false" customHeight="true" outlineLevel="0" collapsed="false">
      <c r="A15" s="44"/>
      <c r="B15" s="44" t="s">
        <v>168</v>
      </c>
      <c r="C15" s="124" t="n">
        <v>65.3678927551458</v>
      </c>
      <c r="D15" s="124" t="n">
        <v>68.8339578813578</v>
      </c>
      <c r="E15" s="124" t="n">
        <v>71.6825091076588</v>
      </c>
      <c r="F15" s="124" t="n">
        <v>74.7129120587549</v>
      </c>
      <c r="G15" s="124" t="n">
        <v>75.9000486227089</v>
      </c>
      <c r="H15" s="124" t="n">
        <v>76.0780156879372</v>
      </c>
      <c r="I15" s="124" t="n">
        <v>77.1524730541473</v>
      </c>
    </row>
    <row r="16" s="36" customFormat="true" ht="15" hidden="false" customHeight="true" outlineLevel="0" collapsed="false">
      <c r="A16" s="44"/>
      <c r="B16" s="44" t="s">
        <v>96</v>
      </c>
      <c r="C16" s="124" t="n">
        <v>79.4543576258452</v>
      </c>
      <c r="D16" s="124" t="n">
        <v>79.5869269178393</v>
      </c>
      <c r="E16" s="124" t="n">
        <v>81.0616929698709</v>
      </c>
      <c r="F16" s="124" t="n">
        <v>84.548850009829</v>
      </c>
      <c r="G16" s="124" t="n">
        <v>86.4570390901271</v>
      </c>
      <c r="H16" s="124" t="n">
        <v>87.0798025886954</v>
      </c>
      <c r="I16" s="124" t="n">
        <v>87.374482463237</v>
      </c>
    </row>
    <row r="17" s="36" customFormat="true" ht="15" hidden="false" customHeight="true" outlineLevel="0" collapsed="false">
      <c r="A17" s="42" t="s">
        <v>112</v>
      </c>
      <c r="B17" s="42" t="s">
        <v>167</v>
      </c>
      <c r="C17" s="123" t="n">
        <v>49.6607294317218</v>
      </c>
      <c r="D17" s="123" t="n">
        <v>54.1571319603356</v>
      </c>
      <c r="E17" s="123" t="n">
        <v>60.4358099238645</v>
      </c>
      <c r="F17" s="123" t="n">
        <v>59.9179206566348</v>
      </c>
      <c r="G17" s="123" t="n">
        <v>56.5728900255755</v>
      </c>
      <c r="H17" s="123" t="n">
        <v>48.9510489510489</v>
      </c>
      <c r="I17" s="123" t="n">
        <v>63.0630630630631</v>
      </c>
    </row>
    <row r="18" s="36" customFormat="true" ht="15" hidden="false" customHeight="true" outlineLevel="0" collapsed="false">
      <c r="A18" s="42"/>
      <c r="B18" s="42" t="s">
        <v>168</v>
      </c>
      <c r="C18" s="123" t="n">
        <v>68.0044146766358</v>
      </c>
      <c r="D18" s="123" t="n">
        <v>68.9665653495441</v>
      </c>
      <c r="E18" s="123" t="n">
        <v>70.6756059824652</v>
      </c>
      <c r="F18" s="123" t="n">
        <v>75.4331623269771</v>
      </c>
      <c r="G18" s="123" t="n">
        <v>75.5055242860121</v>
      </c>
      <c r="H18" s="123" t="n">
        <v>73.6020408163265</v>
      </c>
      <c r="I18" s="123" t="n">
        <v>73.5261175033092</v>
      </c>
    </row>
    <row r="19" s="36" customFormat="true" ht="15" hidden="false" customHeight="true" outlineLevel="0" collapsed="false">
      <c r="A19" s="42"/>
      <c r="B19" s="42" t="s">
        <v>96</v>
      </c>
      <c r="C19" s="123" t="n">
        <v>83.4163663345347</v>
      </c>
      <c r="D19" s="123" t="n">
        <v>84.0372226198998</v>
      </c>
      <c r="E19" s="123" t="n">
        <v>83.7384003535131</v>
      </c>
      <c r="F19" s="123" t="n">
        <v>84.4819503047351</v>
      </c>
      <c r="G19" s="123" t="n">
        <v>86.1099091302467</v>
      </c>
      <c r="H19" s="123" t="n">
        <v>84.6257889990983</v>
      </c>
      <c r="I19" s="123" t="n">
        <v>84.4572368421053</v>
      </c>
    </row>
    <row r="20" s="36" customFormat="true" ht="15" hidden="false" customHeight="true" outlineLevel="0" collapsed="false">
      <c r="A20" s="44" t="s">
        <v>113</v>
      </c>
      <c r="B20" s="44" t="s">
        <v>167</v>
      </c>
      <c r="C20" s="124" t="n">
        <v>56.604539221448</v>
      </c>
      <c r="D20" s="124" t="n">
        <v>62.2715706685172</v>
      </c>
      <c r="E20" s="124" t="n">
        <v>65.9756498848306</v>
      </c>
      <c r="F20" s="124" t="n">
        <v>65.0922594870605</v>
      </c>
      <c r="G20" s="124" t="n">
        <v>66.6057949841733</v>
      </c>
      <c r="H20" s="124" t="n">
        <v>64.9839940901256</v>
      </c>
      <c r="I20" s="124" t="n">
        <v>64.363221016562</v>
      </c>
    </row>
    <row r="21" s="36" customFormat="true" ht="15" hidden="false" customHeight="true" outlineLevel="0" collapsed="false">
      <c r="A21" s="44"/>
      <c r="B21" s="44" t="s">
        <v>168</v>
      </c>
      <c r="C21" s="124" t="n">
        <v>73.0445538740968</v>
      </c>
      <c r="D21" s="124" t="n">
        <v>76.9211297146783</v>
      </c>
      <c r="E21" s="124" t="n">
        <v>76.0010091181028</v>
      </c>
      <c r="F21" s="124" t="n">
        <v>78.8218093641907</v>
      </c>
      <c r="G21" s="124" t="n">
        <v>80.6254029658285</v>
      </c>
      <c r="H21" s="124" t="n">
        <v>80.2494649051591</v>
      </c>
      <c r="I21" s="124" t="n">
        <v>79.6704287311146</v>
      </c>
    </row>
    <row r="22" s="36" customFormat="true" ht="15" hidden="false" customHeight="true" outlineLevel="0" collapsed="false">
      <c r="A22" s="44"/>
      <c r="B22" s="44" t="s">
        <v>96</v>
      </c>
      <c r="C22" s="124" t="n">
        <v>89.7743841031731</v>
      </c>
      <c r="D22" s="124" t="n">
        <v>87.9031091829356</v>
      </c>
      <c r="E22" s="124" t="n">
        <v>89.3313667649951</v>
      </c>
      <c r="F22" s="124" t="n">
        <v>90.1450725362682</v>
      </c>
      <c r="G22" s="124" t="n">
        <v>89.5398645847727</v>
      </c>
      <c r="H22" s="124" t="n">
        <v>89.0073831009024</v>
      </c>
      <c r="I22" s="124" t="n">
        <v>89.5764456365791</v>
      </c>
    </row>
    <row r="23" s="36" customFormat="true" ht="15" hidden="false" customHeight="true" outlineLevel="0" collapsed="false">
      <c r="A23" s="42" t="s">
        <v>114</v>
      </c>
      <c r="B23" s="42" t="s">
        <v>167</v>
      </c>
      <c r="C23" s="123" t="n">
        <v>67.5583343753907</v>
      </c>
      <c r="D23" s="123" t="n">
        <v>65.6572520705033</v>
      </c>
      <c r="E23" s="123" t="n">
        <v>68.2486314065261</v>
      </c>
      <c r="F23" s="123" t="n">
        <v>65.6133295030164</v>
      </c>
      <c r="G23" s="123" t="n">
        <v>68.1119567886079</v>
      </c>
      <c r="H23" s="123" t="n">
        <v>66.8534460801793</v>
      </c>
      <c r="I23" s="123" t="n">
        <v>68.7807600588564</v>
      </c>
    </row>
    <row r="24" s="36" customFormat="true" ht="15" hidden="false" customHeight="true" outlineLevel="0" collapsed="false">
      <c r="A24" s="42"/>
      <c r="B24" s="42" t="s">
        <v>168</v>
      </c>
      <c r="C24" s="123" t="n">
        <v>76.9329987944751</v>
      </c>
      <c r="D24" s="123" t="n">
        <v>78.0797752441933</v>
      </c>
      <c r="E24" s="123" t="n">
        <v>79.5886639676113</v>
      </c>
      <c r="F24" s="123" t="n">
        <v>81.278921672681</v>
      </c>
      <c r="G24" s="123" t="n">
        <v>81.833147469598</v>
      </c>
      <c r="H24" s="123" t="n">
        <v>81.5515042388776</v>
      </c>
      <c r="I24" s="123" t="n">
        <v>81.8247701460249</v>
      </c>
    </row>
    <row r="25" s="36" customFormat="true" ht="15" hidden="false" customHeight="true" outlineLevel="0" collapsed="false">
      <c r="A25" s="42"/>
      <c r="B25" s="42" t="s">
        <v>96</v>
      </c>
      <c r="C25" s="123" t="n">
        <v>88.6047187456726</v>
      </c>
      <c r="D25" s="123" t="n">
        <v>88.6421877630422</v>
      </c>
      <c r="E25" s="123" t="n">
        <v>89.4000501727099</v>
      </c>
      <c r="F25" s="123" t="n">
        <v>90.7108798448845</v>
      </c>
      <c r="G25" s="123" t="n">
        <v>90.7214263224182</v>
      </c>
      <c r="H25" s="123" t="n">
        <v>90.3427088501317</v>
      </c>
      <c r="I25" s="123" t="n">
        <v>91.3516759881386</v>
      </c>
    </row>
    <row r="26" s="36" customFormat="true" ht="15" hidden="false" customHeight="true" outlineLevel="0" collapsed="false">
      <c r="A26" s="44" t="s">
        <v>115</v>
      </c>
      <c r="B26" s="44" t="s">
        <v>167</v>
      </c>
      <c r="C26" s="124" t="n">
        <v>40.4199006750528</v>
      </c>
      <c r="D26" s="124" t="n">
        <v>44.9303621169916</v>
      </c>
      <c r="E26" s="124" t="n">
        <v>53.3865357069777</v>
      </c>
      <c r="F26" s="124" t="n">
        <v>58.1041666666667</v>
      </c>
      <c r="G26" s="124" t="n">
        <v>57.8569197125898</v>
      </c>
      <c r="H26" s="124" t="n">
        <v>56.0337044839001</v>
      </c>
      <c r="I26" s="124" t="n">
        <v>52.8576629049873</v>
      </c>
    </row>
    <row r="27" s="36" customFormat="true" ht="15" hidden="false" customHeight="true" outlineLevel="0" collapsed="false">
      <c r="A27" s="44"/>
      <c r="B27" s="44" t="s">
        <v>168</v>
      </c>
      <c r="C27" s="124" t="n">
        <v>63.9265455244688</v>
      </c>
      <c r="D27" s="124" t="n">
        <v>65.2757823724155</v>
      </c>
      <c r="E27" s="124" t="n">
        <v>67.656798137766</v>
      </c>
      <c r="F27" s="124" t="n">
        <v>70.190396820309</v>
      </c>
      <c r="G27" s="124" t="n">
        <v>71.2589365162162</v>
      </c>
      <c r="H27" s="124" t="n">
        <v>71.8675762928672</v>
      </c>
      <c r="I27" s="124" t="n">
        <v>72.8952520802741</v>
      </c>
    </row>
    <row r="28" s="36" customFormat="true" ht="15" hidden="false" customHeight="true" outlineLevel="0" collapsed="false">
      <c r="A28" s="44"/>
      <c r="B28" s="44" t="s">
        <v>96</v>
      </c>
      <c r="C28" s="124" t="n">
        <v>74.0736852367061</v>
      </c>
      <c r="D28" s="124" t="n">
        <v>78.1780003230496</v>
      </c>
      <c r="E28" s="124" t="n">
        <v>82.2493001811296</v>
      </c>
      <c r="F28" s="124" t="n">
        <v>82.9744573271729</v>
      </c>
      <c r="G28" s="124" t="n">
        <v>84.0042720999014</v>
      </c>
      <c r="H28" s="124" t="n">
        <v>84.4901944828709</v>
      </c>
      <c r="I28" s="124" t="n">
        <v>86.4659193192047</v>
      </c>
    </row>
    <row r="29" s="36" customFormat="true" ht="15" hidden="false" customHeight="true" outlineLevel="0" collapsed="false">
      <c r="A29" s="42" t="s">
        <v>116</v>
      </c>
      <c r="B29" s="42" t="s">
        <v>167</v>
      </c>
      <c r="C29" s="123" t="n">
        <v>56.9931465453343</v>
      </c>
      <c r="D29" s="123" t="n">
        <v>61.580417719835</v>
      </c>
      <c r="E29" s="123" t="n">
        <v>63.0817482800486</v>
      </c>
      <c r="F29" s="123" t="n">
        <v>65.9642830456549</v>
      </c>
      <c r="G29" s="123" t="n">
        <v>65.3692043503148</v>
      </c>
      <c r="H29" s="123" t="n">
        <v>66.6964918167245</v>
      </c>
      <c r="I29" s="123" t="n">
        <v>65.3296537123847</v>
      </c>
    </row>
    <row r="30" s="36" customFormat="true" ht="15" hidden="false" customHeight="true" outlineLevel="0" collapsed="false">
      <c r="A30" s="42"/>
      <c r="B30" s="42" t="s">
        <v>168</v>
      </c>
      <c r="C30" s="123" t="n">
        <v>75.9576789360367</v>
      </c>
      <c r="D30" s="123" t="n">
        <v>77.140076353156</v>
      </c>
      <c r="E30" s="123" t="n">
        <v>78.2738520552067</v>
      </c>
      <c r="F30" s="123" t="n">
        <v>80.7047393046632</v>
      </c>
      <c r="G30" s="123" t="n">
        <v>80.9391497638233</v>
      </c>
      <c r="H30" s="123" t="n">
        <v>81.3108236182492</v>
      </c>
      <c r="I30" s="123" t="n">
        <v>82.0200639095434</v>
      </c>
    </row>
    <row r="31" s="36" customFormat="true" ht="15" hidden="false" customHeight="true" outlineLevel="0" collapsed="false">
      <c r="A31" s="42"/>
      <c r="B31" s="42" t="s">
        <v>96</v>
      </c>
      <c r="C31" s="123" t="n">
        <v>84.5970191019278</v>
      </c>
      <c r="D31" s="123" t="n">
        <v>86.6854346552799</v>
      </c>
      <c r="E31" s="123" t="n">
        <v>88.1398020829472</v>
      </c>
      <c r="F31" s="123" t="n">
        <v>89.5551732612436</v>
      </c>
      <c r="G31" s="123" t="n">
        <v>88.9305189746634</v>
      </c>
      <c r="H31" s="123" t="n">
        <v>89.5837058760417</v>
      </c>
      <c r="I31" s="123" t="n">
        <v>90.0791727258038</v>
      </c>
    </row>
    <row r="32" s="36" customFormat="true" ht="15" hidden="false" customHeight="true" outlineLevel="0" collapsed="false">
      <c r="A32" s="44" t="s">
        <v>117</v>
      </c>
      <c r="B32" s="44" t="s">
        <v>167</v>
      </c>
      <c r="C32" s="124" t="n">
        <v>56.7911329734564</v>
      </c>
      <c r="D32" s="124" t="n">
        <v>60.9234690231761</v>
      </c>
      <c r="E32" s="124" t="n">
        <v>63.0677242220866</v>
      </c>
      <c r="F32" s="124" t="n">
        <v>64.6853234141349</v>
      </c>
      <c r="G32" s="124" t="n">
        <v>65.4272378816719</v>
      </c>
      <c r="H32" s="124" t="n">
        <v>62.4417787723453</v>
      </c>
      <c r="I32" s="124" t="n">
        <v>62.8535708704485</v>
      </c>
    </row>
    <row r="33" s="36" customFormat="true" ht="15" hidden="false" customHeight="true" outlineLevel="0" collapsed="false">
      <c r="A33" s="44"/>
      <c r="B33" s="44" t="s">
        <v>168</v>
      </c>
      <c r="C33" s="124" t="n">
        <v>75.8914196947742</v>
      </c>
      <c r="D33" s="124" t="n">
        <v>77.0944323891777</v>
      </c>
      <c r="E33" s="124" t="n">
        <v>78.5800240673887</v>
      </c>
      <c r="F33" s="124" t="n">
        <v>80.3619729373336</v>
      </c>
      <c r="G33" s="124" t="n">
        <v>81.5273889008543</v>
      </c>
      <c r="H33" s="124" t="n">
        <v>80.9737336042451</v>
      </c>
      <c r="I33" s="124" t="n">
        <v>80.7921044485314</v>
      </c>
    </row>
    <row r="34" s="36" customFormat="true" ht="15" hidden="false" customHeight="true" outlineLevel="0" collapsed="false">
      <c r="A34" s="44"/>
      <c r="B34" s="44" t="s">
        <v>96</v>
      </c>
      <c r="C34" s="124" t="n">
        <v>86.8023178777971</v>
      </c>
      <c r="D34" s="124" t="n">
        <v>86.9407621384195</v>
      </c>
      <c r="E34" s="124" t="n">
        <v>88.2847571758945</v>
      </c>
      <c r="F34" s="124" t="n">
        <v>89.4761536308711</v>
      </c>
      <c r="G34" s="124" t="n">
        <v>89.686460807601</v>
      </c>
      <c r="H34" s="124" t="n">
        <v>89.7249954343459</v>
      </c>
      <c r="I34" s="124" t="n">
        <v>89.997202666791</v>
      </c>
    </row>
    <row r="35" s="36" customFormat="true" ht="15" hidden="false" customHeight="true" outlineLevel="0" collapsed="false">
      <c r="A35" s="42" t="s">
        <v>118</v>
      </c>
      <c r="B35" s="42" t="s">
        <v>167</v>
      </c>
      <c r="C35" s="123" t="n">
        <v>65.6405700273642</v>
      </c>
      <c r="D35" s="123" t="n">
        <v>64.8042616451933</v>
      </c>
      <c r="E35" s="123" t="n">
        <v>66.0784670426293</v>
      </c>
      <c r="F35" s="123" t="n">
        <v>69.7080796900941</v>
      </c>
      <c r="G35" s="123" t="n">
        <v>72.0823480317151</v>
      </c>
      <c r="H35" s="123" t="n">
        <v>69.8826959117096</v>
      </c>
      <c r="I35" s="123" t="n">
        <v>69.7377315127754</v>
      </c>
    </row>
    <row r="36" s="36" customFormat="true" ht="15" hidden="false" customHeight="true" outlineLevel="0" collapsed="false">
      <c r="A36" s="42"/>
      <c r="B36" s="42" t="s">
        <v>168</v>
      </c>
      <c r="C36" s="123" t="n">
        <v>77.669357233576</v>
      </c>
      <c r="D36" s="123" t="n">
        <v>79.7924423671077</v>
      </c>
      <c r="E36" s="123" t="n">
        <v>82.0002487871626</v>
      </c>
      <c r="F36" s="123" t="n">
        <v>83.1405213635663</v>
      </c>
      <c r="G36" s="123" t="n">
        <v>84.1577231894427</v>
      </c>
      <c r="H36" s="123" t="n">
        <v>82.6809727730986</v>
      </c>
      <c r="I36" s="123" t="n">
        <v>82.8713986801867</v>
      </c>
    </row>
    <row r="37" s="36" customFormat="true" ht="15" hidden="false" customHeight="true" outlineLevel="0" collapsed="false">
      <c r="A37" s="42"/>
      <c r="B37" s="42" t="s">
        <v>96</v>
      </c>
      <c r="C37" s="123" t="n">
        <v>87.8306830502349</v>
      </c>
      <c r="D37" s="123" t="n">
        <v>89.1253909008373</v>
      </c>
      <c r="E37" s="123" t="n">
        <v>89.7345621483553</v>
      </c>
      <c r="F37" s="123" t="n">
        <v>91.9311125596075</v>
      </c>
      <c r="G37" s="123" t="n">
        <v>91.2594742783422</v>
      </c>
      <c r="H37" s="123" t="n">
        <v>91.5208836271041</v>
      </c>
      <c r="I37" s="123" t="n">
        <v>91.9135920474097</v>
      </c>
    </row>
    <row r="38" s="36" customFormat="true" ht="15" hidden="false" customHeight="true" outlineLevel="0" collapsed="false">
      <c r="A38" s="44" t="s">
        <v>119</v>
      </c>
      <c r="B38" s="44" t="s">
        <v>167</v>
      </c>
      <c r="C38" s="124" t="n">
        <v>64.6083128632925</v>
      </c>
      <c r="D38" s="124" t="n">
        <v>62.0430107526882</v>
      </c>
      <c r="E38" s="124" t="n">
        <v>64.0826873385013</v>
      </c>
      <c r="F38" s="124" t="n">
        <v>68.787946930515</v>
      </c>
      <c r="G38" s="124" t="n">
        <v>67.0256835128418</v>
      </c>
      <c r="H38" s="124" t="n">
        <v>62.554704595186</v>
      </c>
      <c r="I38" s="124" t="n">
        <v>66.9712070874862</v>
      </c>
    </row>
    <row r="39" s="36" customFormat="true" ht="15" hidden="false" customHeight="true" outlineLevel="0" collapsed="false">
      <c r="A39" s="44"/>
      <c r="B39" s="44" t="s">
        <v>168</v>
      </c>
      <c r="C39" s="124" t="n">
        <v>75.2436682163307</v>
      </c>
      <c r="D39" s="124" t="n">
        <v>76.1030107934103</v>
      </c>
      <c r="E39" s="124" t="n">
        <v>77.0137961726747</v>
      </c>
      <c r="F39" s="124" t="n">
        <v>79.2827122443261</v>
      </c>
      <c r="G39" s="124" t="n">
        <v>79.7135092288529</v>
      </c>
      <c r="H39" s="124" t="n">
        <v>79.9782060105529</v>
      </c>
      <c r="I39" s="124" t="n">
        <v>78.0119237353167</v>
      </c>
    </row>
    <row r="40" s="36" customFormat="true" ht="15" hidden="false" customHeight="true" outlineLevel="0" collapsed="false">
      <c r="A40" s="44"/>
      <c r="B40" s="44" t="s">
        <v>96</v>
      </c>
      <c r="C40" s="124" t="n">
        <v>80.5539371666742</v>
      </c>
      <c r="D40" s="124" t="n">
        <v>85.268051721633</v>
      </c>
      <c r="E40" s="124" t="n">
        <v>87.77441332324</v>
      </c>
      <c r="F40" s="124" t="n">
        <v>87.8381168697089</v>
      </c>
      <c r="G40" s="124" t="n">
        <v>88.9309833635316</v>
      </c>
      <c r="H40" s="124" t="n">
        <v>85.7185899367279</v>
      </c>
      <c r="I40" s="124" t="n">
        <v>87.0958978538441</v>
      </c>
    </row>
    <row r="41" s="36" customFormat="true" ht="15" hidden="false" customHeight="true" outlineLevel="0" collapsed="false">
      <c r="A41" s="42" t="s">
        <v>120</v>
      </c>
      <c r="B41" s="42" t="s">
        <v>167</v>
      </c>
      <c r="C41" s="123" t="n">
        <v>34.275538817365</v>
      </c>
      <c r="D41" s="123" t="n">
        <v>43.2147824359229</v>
      </c>
      <c r="E41" s="123" t="n">
        <v>47.9573712255773</v>
      </c>
      <c r="F41" s="123" t="n">
        <v>45.3769887018676</v>
      </c>
      <c r="G41" s="123" t="n">
        <v>48.0227272727273</v>
      </c>
      <c r="H41" s="123" t="n">
        <v>53.030602171767</v>
      </c>
      <c r="I41" s="123" t="n">
        <v>51.4008133755084</v>
      </c>
    </row>
    <row r="42" s="36" customFormat="true" ht="15" hidden="false" customHeight="true" outlineLevel="0" collapsed="false">
      <c r="A42" s="42"/>
      <c r="B42" s="42" t="s">
        <v>168</v>
      </c>
      <c r="C42" s="123" t="n">
        <v>64.5707330062003</v>
      </c>
      <c r="D42" s="123" t="n">
        <v>66.6784480050267</v>
      </c>
      <c r="E42" s="123" t="n">
        <v>68.7880856984579</v>
      </c>
      <c r="F42" s="123" t="n">
        <v>72.7664196764557</v>
      </c>
      <c r="G42" s="123" t="n">
        <v>74.2212213124357</v>
      </c>
      <c r="H42" s="123" t="n">
        <v>74.5207480243082</v>
      </c>
      <c r="I42" s="123" t="n">
        <v>75.8327992780444</v>
      </c>
    </row>
    <row r="43" s="36" customFormat="true" ht="15" hidden="false" customHeight="true" outlineLevel="0" collapsed="false">
      <c r="A43" s="42"/>
      <c r="B43" s="42" t="s">
        <v>96</v>
      </c>
      <c r="C43" s="123" t="n">
        <v>76.5329481659127</v>
      </c>
      <c r="D43" s="123" t="n">
        <v>80.0091050291897</v>
      </c>
      <c r="E43" s="123" t="n">
        <v>82.4551858427353</v>
      </c>
      <c r="F43" s="123" t="n">
        <v>83.3638403401039</v>
      </c>
      <c r="G43" s="123" t="n">
        <v>84.3820357862306</v>
      </c>
      <c r="H43" s="123" t="n">
        <v>86.3535228677379</v>
      </c>
      <c r="I43" s="123" t="n">
        <v>86.8685637682042</v>
      </c>
    </row>
    <row r="44" s="36" customFormat="true" ht="15" hidden="false" customHeight="true" outlineLevel="0" collapsed="false">
      <c r="A44" s="44" t="s">
        <v>121</v>
      </c>
      <c r="B44" s="44" t="s">
        <v>167</v>
      </c>
      <c r="C44" s="124" t="n">
        <v>34.3453417367634</v>
      </c>
      <c r="D44" s="124" t="n">
        <v>52.3136049192928</v>
      </c>
      <c r="E44" s="124" t="n">
        <v>59.8330241187384</v>
      </c>
      <c r="F44" s="124" t="n">
        <v>54.4752802793604</v>
      </c>
      <c r="G44" s="124" t="n">
        <v>53.1455592105263</v>
      </c>
      <c r="H44" s="124" t="n">
        <v>46.1538461538462</v>
      </c>
      <c r="I44" s="124" t="n">
        <v>51.10284347595</v>
      </c>
    </row>
    <row r="45" s="36" customFormat="true" ht="15" hidden="false" customHeight="true" outlineLevel="0" collapsed="false">
      <c r="A45" s="44"/>
      <c r="B45" s="44" t="s">
        <v>168</v>
      </c>
      <c r="C45" s="124" t="n">
        <v>63.9573971803931</v>
      </c>
      <c r="D45" s="124" t="n">
        <v>66.7511515659093</v>
      </c>
      <c r="E45" s="124" t="n">
        <v>69.5039153163706</v>
      </c>
      <c r="F45" s="124" t="n">
        <v>72.7205258693808</v>
      </c>
      <c r="G45" s="124" t="n">
        <v>74.4761456304446</v>
      </c>
      <c r="H45" s="124" t="n">
        <v>73.7748202211012</v>
      </c>
      <c r="I45" s="124" t="n">
        <v>76.532860908266</v>
      </c>
    </row>
    <row r="46" s="36" customFormat="true" ht="15" hidden="false" customHeight="true" outlineLevel="0" collapsed="false">
      <c r="A46" s="44"/>
      <c r="B46" s="44" t="s">
        <v>96</v>
      </c>
      <c r="C46" s="124" t="n">
        <v>75.962232172509</v>
      </c>
      <c r="D46" s="124" t="n">
        <v>80.4233114446529</v>
      </c>
      <c r="E46" s="124" t="n">
        <v>80.8020311177658</v>
      </c>
      <c r="F46" s="124" t="n">
        <v>81.4043209876543</v>
      </c>
      <c r="G46" s="124" t="n">
        <v>82.5488726925959</v>
      </c>
      <c r="H46" s="124" t="n">
        <v>83.6210919272049</v>
      </c>
      <c r="I46" s="124" t="n">
        <v>84.5862664364457</v>
      </c>
    </row>
    <row r="47" s="36" customFormat="true" ht="15" hidden="false" customHeight="true" outlineLevel="0" collapsed="false">
      <c r="A47" s="42" t="s">
        <v>122</v>
      </c>
      <c r="B47" s="42" t="s">
        <v>167</v>
      </c>
      <c r="C47" s="123" t="n">
        <v>59.1454405767981</v>
      </c>
      <c r="D47" s="123" t="n">
        <v>57.532084998948</v>
      </c>
      <c r="E47" s="123" t="n">
        <v>62.7414602204518</v>
      </c>
      <c r="F47" s="123" t="n">
        <v>70.0485698866703</v>
      </c>
      <c r="G47" s="123" t="n">
        <v>68.9629990262902</v>
      </c>
      <c r="H47" s="123" t="n">
        <v>66.755942417141</v>
      </c>
      <c r="I47" s="123" t="n">
        <v>65.7043879907621</v>
      </c>
    </row>
    <row r="48" s="36" customFormat="true" ht="15" hidden="false" customHeight="true" outlineLevel="0" collapsed="false">
      <c r="A48" s="42"/>
      <c r="B48" s="42" t="s">
        <v>168</v>
      </c>
      <c r="C48" s="123" t="n">
        <v>77.1271123137852</v>
      </c>
      <c r="D48" s="123" t="n">
        <v>78.5643302674702</v>
      </c>
      <c r="E48" s="123" t="n">
        <v>80.4678757680046</v>
      </c>
      <c r="F48" s="123" t="n">
        <v>82.4020538938404</v>
      </c>
      <c r="G48" s="123" t="n">
        <v>82.7830843857512</v>
      </c>
      <c r="H48" s="123" t="n">
        <v>82.3338142509529</v>
      </c>
      <c r="I48" s="123" t="n">
        <v>81.1252813203301</v>
      </c>
    </row>
    <row r="49" s="36" customFormat="true" ht="15" hidden="false" customHeight="true" outlineLevel="0" collapsed="false">
      <c r="A49" s="42"/>
      <c r="B49" s="42" t="s">
        <v>96</v>
      </c>
      <c r="C49" s="123" t="n">
        <v>85.9759109005695</v>
      </c>
      <c r="D49" s="123" t="n">
        <v>86.181292669557</v>
      </c>
      <c r="E49" s="123" t="n">
        <v>88.2383446559146</v>
      </c>
      <c r="F49" s="123" t="n">
        <v>88.4944327900597</v>
      </c>
      <c r="G49" s="123" t="n">
        <v>88.7309445615411</v>
      </c>
      <c r="H49" s="123" t="n">
        <v>89.1703282501939</v>
      </c>
      <c r="I49" s="123" t="n">
        <v>89.6600344665518</v>
      </c>
    </row>
    <row r="50" s="36" customFormat="true" ht="15" hidden="false" customHeight="true" outlineLevel="0" collapsed="false">
      <c r="A50" s="44" t="s">
        <v>123</v>
      </c>
      <c r="B50" s="44" t="s">
        <v>167</v>
      </c>
      <c r="C50" s="124" t="n">
        <v>48.3157865649783</v>
      </c>
      <c r="D50" s="124" t="n">
        <v>56.2743190661479</v>
      </c>
      <c r="E50" s="124" t="n">
        <v>61.9975639464068</v>
      </c>
      <c r="F50" s="124" t="n">
        <v>55.9515803631473</v>
      </c>
      <c r="G50" s="124" t="n">
        <v>60.5013927576602</v>
      </c>
      <c r="H50" s="124" t="n">
        <v>52.979485509606</v>
      </c>
      <c r="I50" s="124" t="n">
        <v>61.422484431334</v>
      </c>
    </row>
    <row r="51" s="36" customFormat="true" ht="15" hidden="false" customHeight="true" outlineLevel="0" collapsed="false">
      <c r="A51" s="44"/>
      <c r="B51" s="44" t="s">
        <v>168</v>
      </c>
      <c r="C51" s="124" t="n">
        <v>67.1682990067105</v>
      </c>
      <c r="D51" s="124" t="n">
        <v>68.6122663607247</v>
      </c>
      <c r="E51" s="124" t="n">
        <v>72.6246271836387</v>
      </c>
      <c r="F51" s="124" t="n">
        <v>75.8347455686347</v>
      </c>
      <c r="G51" s="124" t="n">
        <v>78.664897922475</v>
      </c>
      <c r="H51" s="124" t="n">
        <v>75.8716938660664</v>
      </c>
      <c r="I51" s="124" t="n">
        <v>78.2831474876981</v>
      </c>
    </row>
    <row r="52" s="36" customFormat="true" ht="15" hidden="false" customHeight="true" outlineLevel="0" collapsed="false">
      <c r="A52" s="44"/>
      <c r="B52" s="44" t="s">
        <v>96</v>
      </c>
      <c r="C52" s="124" t="n">
        <v>82.8150658151962</v>
      </c>
      <c r="D52" s="124" t="n">
        <v>79.9393019726859</v>
      </c>
      <c r="E52" s="124" t="n">
        <v>82.4590634875036</v>
      </c>
      <c r="F52" s="124" t="n">
        <v>84.8781653129479</v>
      </c>
      <c r="G52" s="124" t="n">
        <v>84.4118509826929</v>
      </c>
      <c r="H52" s="124" t="n">
        <v>87.1307506053269</v>
      </c>
      <c r="I52" s="124" t="n">
        <v>89.2307692307692</v>
      </c>
    </row>
    <row r="53" s="36" customFormat="true" ht="15" hidden="false" customHeight="true" outlineLevel="0" collapsed="false">
      <c r="A53" s="46" t="s">
        <v>124</v>
      </c>
      <c r="B53" s="46" t="s">
        <v>167</v>
      </c>
      <c r="C53" s="125" t="n">
        <v>59.6530696777351</v>
      </c>
      <c r="D53" s="125" t="n">
        <v>62.1948128470748</v>
      </c>
      <c r="E53" s="125" t="n">
        <v>64.5852321532782</v>
      </c>
      <c r="F53" s="125" t="n">
        <v>65.45982588789</v>
      </c>
      <c r="G53" s="125" t="n">
        <v>66.3487156618584</v>
      </c>
      <c r="H53" s="125" t="n">
        <v>64.8523940030234</v>
      </c>
      <c r="I53" s="125" t="n">
        <v>65.5088262856924</v>
      </c>
    </row>
    <row r="54" s="36" customFormat="true" ht="15" hidden="false" customHeight="true" outlineLevel="0" collapsed="false">
      <c r="A54" s="46"/>
      <c r="B54" s="46" t="s">
        <v>168</v>
      </c>
      <c r="C54" s="125" t="n">
        <v>74.586827389582</v>
      </c>
      <c r="D54" s="125" t="n">
        <v>76.2832215935959</v>
      </c>
      <c r="E54" s="125" t="n">
        <v>77.8206275864356</v>
      </c>
      <c r="F54" s="125" t="n">
        <v>79.9678652498799</v>
      </c>
      <c r="G54" s="125" t="n">
        <v>80.958337429762</v>
      </c>
      <c r="H54" s="125" t="n">
        <v>80.3410698557956</v>
      </c>
      <c r="I54" s="125" t="n">
        <v>80.8473322525133</v>
      </c>
    </row>
    <row r="55" s="36" customFormat="true" ht="15" hidden="false" customHeight="true" outlineLevel="0" collapsed="false">
      <c r="A55" s="46"/>
      <c r="B55" s="46" t="s">
        <v>96</v>
      </c>
      <c r="C55" s="125" t="n">
        <v>85.6243731315803</v>
      </c>
      <c r="D55" s="125" t="n">
        <v>86.3099066298487</v>
      </c>
      <c r="E55" s="125" t="n">
        <v>87.6314060184156</v>
      </c>
      <c r="F55" s="125" t="n">
        <v>89.0706638253078</v>
      </c>
      <c r="G55" s="125" t="n">
        <v>89.3887045039082</v>
      </c>
      <c r="H55" s="125" t="n">
        <v>89.6962409286194</v>
      </c>
      <c r="I55" s="125" t="n">
        <v>90.1358535144713</v>
      </c>
    </row>
    <row r="56" s="55" customFormat="true" ht="15" hidden="false" customHeight="true" outlineLevel="0" collapsed="false">
      <c r="A56" s="46" t="s">
        <v>125</v>
      </c>
      <c r="B56" s="46" t="s">
        <v>167</v>
      </c>
      <c r="C56" s="125" t="n">
        <v>68.1401259846658</v>
      </c>
      <c r="D56" s="125" t="n">
        <v>68.3267495833459</v>
      </c>
      <c r="E56" s="125" t="n">
        <v>69.0241313138821</v>
      </c>
      <c r="F56" s="125" t="n">
        <v>70.2061917863649</v>
      </c>
      <c r="G56" s="125" t="n">
        <v>70.1769551669038</v>
      </c>
      <c r="H56" s="125" t="n">
        <v>67.0883795685661</v>
      </c>
      <c r="I56" s="125" t="n">
        <v>66.0854604037797</v>
      </c>
    </row>
    <row r="57" s="55" customFormat="true" ht="15" hidden="false" customHeight="true" outlineLevel="0" collapsed="false">
      <c r="A57" s="46"/>
      <c r="B57" s="107" t="s">
        <v>168</v>
      </c>
      <c r="C57" s="125" t="n">
        <v>82.4786497745226</v>
      </c>
      <c r="D57" s="125" t="n">
        <v>82.9446457418628</v>
      </c>
      <c r="E57" s="125" t="n">
        <v>83.5980711831218</v>
      </c>
      <c r="F57" s="125" t="n">
        <v>84.2794365843917</v>
      </c>
      <c r="G57" s="125" t="n">
        <v>84.0020309388703</v>
      </c>
      <c r="H57" s="125" t="n">
        <v>81.4079418383006</v>
      </c>
      <c r="I57" s="125" t="n">
        <v>80.8909286478832</v>
      </c>
    </row>
    <row r="58" s="55" customFormat="true" ht="15" hidden="false" customHeight="true" outlineLevel="0" collapsed="false">
      <c r="A58" s="46"/>
      <c r="B58" s="107" t="s">
        <v>96</v>
      </c>
      <c r="C58" s="125" t="n">
        <v>88.2058894150452</v>
      </c>
      <c r="D58" s="125" t="n">
        <v>88.5538428748388</v>
      </c>
      <c r="E58" s="125" t="n">
        <v>89.0373104973059</v>
      </c>
      <c r="F58" s="125" t="n">
        <v>89.3390731603056</v>
      </c>
      <c r="G58" s="125" t="n">
        <v>89.4499503637633</v>
      </c>
      <c r="H58" s="125" t="n">
        <v>88.0660742184946</v>
      </c>
      <c r="I58" s="125" t="n">
        <v>87.6276857406078</v>
      </c>
    </row>
    <row r="59" s="55" customFormat="true" ht="25.5" hidden="false" customHeight="true" outlineLevel="0" collapsed="false">
      <c r="A59" s="111"/>
      <c r="B59" s="111"/>
      <c r="C59" s="29"/>
      <c r="D59" s="29"/>
    </row>
    <row r="60" s="55" customFormat="true" ht="12.75" hidden="false" customHeight="false" outlineLevel="0" collapsed="false">
      <c r="A60" s="135" t="s">
        <v>127</v>
      </c>
      <c r="B60" s="135"/>
    </row>
  </sheetData>
  <conditionalFormatting sqref="C56:I58">
    <cfRule type="expression" priority="2" aboveAverage="0" equalAverage="0" bottom="0" percent="0" rank="0" text="" dxfId="42">
      <formula>#REF!=1</formula>
    </cfRule>
  </conditionalFormatting>
  <conditionalFormatting sqref="C53:I53">
    <cfRule type="expression" priority="3" aboveAverage="0" equalAverage="0" bottom="0" percent="0" rank="0" text="" dxfId="43">
      <formula>#REF!=1</formula>
    </cfRule>
  </conditionalFormatting>
  <conditionalFormatting sqref="C54:I54">
    <cfRule type="expression" priority="4" aboveAverage="0" equalAverage="0" bottom="0" percent="0" rank="0" text="" dxfId="44">
      <formula>#REF!=1</formula>
    </cfRule>
  </conditionalFormatting>
  <conditionalFormatting sqref="C55:I55">
    <cfRule type="expression" priority="5" aboveAverage="0" equalAverage="0" bottom="0" percent="0" rank="0" text="" dxfId="45">
      <formula>#REF!=1</formula>
    </cfRule>
  </conditionalFormatting>
  <hyperlinks>
    <hyperlink ref="I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21.84"/>
    <col collapsed="false" customWidth="true" hidden="false" outlineLevel="0" max="2" min="2" style="28" width="48.7"/>
    <col collapsed="false" customWidth="true" hidden="false" outlineLevel="0" max="9" min="3" style="29" width="9.85"/>
    <col collapsed="false" customWidth="false" hidden="false" outlineLevel="0" max="257" min="10" style="30" width="11.42"/>
  </cols>
  <sheetData>
    <row r="1" s="34" customFormat="true" ht="15" hidden="false" customHeight="true" outlineLevel="0" collapsed="false">
      <c r="A1" s="243" t="s">
        <v>238</v>
      </c>
      <c r="B1" s="126"/>
      <c r="C1" s="32"/>
      <c r="D1" s="32"/>
      <c r="E1" s="32"/>
      <c r="F1" s="32"/>
      <c r="G1" s="32"/>
      <c r="H1" s="32"/>
      <c r="I1" s="33" t="s">
        <v>1</v>
      </c>
    </row>
    <row r="2" s="36" customFormat="true" ht="15" hidden="false" customHeight="true" outlineLevel="0" collapsed="false">
      <c r="A2" s="127" t="s">
        <v>239</v>
      </c>
      <c r="B2" s="127"/>
      <c r="C2" s="32"/>
      <c r="D2" s="32"/>
      <c r="E2" s="32"/>
      <c r="F2" s="32"/>
      <c r="G2" s="32"/>
      <c r="H2" s="32"/>
      <c r="I2" s="32"/>
    </row>
    <row r="3" s="36" customFormat="true" ht="12.75" hidden="false" customHeight="true" outlineLevel="0" collapsed="false">
      <c r="A3" s="128"/>
      <c r="B3" s="128"/>
      <c r="C3" s="32"/>
      <c r="D3" s="32"/>
      <c r="E3" s="32"/>
      <c r="F3" s="32"/>
      <c r="G3" s="32"/>
      <c r="H3" s="32"/>
      <c r="I3" s="32"/>
    </row>
    <row r="4" s="36" customFormat="true" ht="12.75" hidden="false" customHeight="true" outlineLevel="0" collapsed="false">
      <c r="A4" s="244" t="s">
        <v>98</v>
      </c>
      <c r="B4" s="245" t="s">
        <v>160</v>
      </c>
      <c r="C4" s="131" t="s">
        <v>161</v>
      </c>
      <c r="D4" s="131" t="s">
        <v>162</v>
      </c>
      <c r="E4" s="131" t="s">
        <v>163</v>
      </c>
      <c r="F4" s="131" t="s">
        <v>164</v>
      </c>
      <c r="G4" s="131" t="s">
        <v>165</v>
      </c>
      <c r="H4" s="132" t="s">
        <v>166</v>
      </c>
      <c r="I4" s="132" t="s">
        <v>240</v>
      </c>
    </row>
    <row r="5" s="36" customFormat="true" ht="15" hidden="false" customHeight="true" outlineLevel="0" collapsed="false">
      <c r="A5" s="42" t="s">
        <v>108</v>
      </c>
      <c r="B5" s="42" t="s">
        <v>167</v>
      </c>
      <c r="C5" s="123" t="n">
        <v>49.5609598187189</v>
      </c>
      <c r="D5" s="123" t="n">
        <v>52.0151710319164</v>
      </c>
      <c r="E5" s="123" t="n">
        <v>53.4292910065306</v>
      </c>
      <c r="F5" s="123" t="n">
        <v>54.5558230895958</v>
      </c>
      <c r="G5" s="123" t="n">
        <v>55.2770221411109</v>
      </c>
      <c r="H5" s="123" t="n">
        <v>55.6849339458035</v>
      </c>
      <c r="I5" s="123" t="n">
        <v>55.1706393692684</v>
      </c>
    </row>
    <row r="6" s="36" customFormat="true" ht="15" hidden="false" customHeight="true" outlineLevel="0" collapsed="false">
      <c r="A6" s="42"/>
      <c r="B6" s="42" t="s">
        <v>168</v>
      </c>
      <c r="C6" s="123" t="n">
        <v>71.4392677844729</v>
      </c>
      <c r="D6" s="123" t="n">
        <v>70.0297707470578</v>
      </c>
      <c r="E6" s="123" t="n">
        <v>71.5525846163153</v>
      </c>
      <c r="F6" s="123" t="n">
        <v>73.2268130873403</v>
      </c>
      <c r="G6" s="123" t="n">
        <v>74.1973064091928</v>
      </c>
      <c r="H6" s="123" t="n">
        <v>74.1985818166483</v>
      </c>
      <c r="I6" s="123" t="n">
        <v>75.5687973997833</v>
      </c>
    </row>
    <row r="7" s="36" customFormat="true" ht="15" hidden="false" customHeight="true" outlineLevel="0" collapsed="false">
      <c r="A7" s="42"/>
      <c r="B7" s="42" t="s">
        <v>96</v>
      </c>
      <c r="C7" s="123" t="n">
        <v>79.5576804645443</v>
      </c>
      <c r="D7" s="123" t="n">
        <v>78.8937703351041</v>
      </c>
      <c r="E7" s="123" t="n">
        <v>80.7689476202746</v>
      </c>
      <c r="F7" s="123" t="n">
        <v>82.3053273349429</v>
      </c>
      <c r="G7" s="123" t="n">
        <v>81.9697732997481</v>
      </c>
      <c r="H7" s="123" t="n">
        <v>82.4747512530859</v>
      </c>
      <c r="I7" s="123" t="n">
        <v>81.7746925224477</v>
      </c>
    </row>
    <row r="8" s="36" customFormat="true" ht="15" hidden="false" customHeight="true" outlineLevel="0" collapsed="false">
      <c r="A8" s="44" t="s">
        <v>109</v>
      </c>
      <c r="B8" s="44" t="s">
        <v>167</v>
      </c>
      <c r="C8" s="124" t="n">
        <v>49.4208254446885</v>
      </c>
      <c r="D8" s="124" t="n">
        <v>50.2684054187258</v>
      </c>
      <c r="E8" s="124" t="n">
        <v>52.9326295022528</v>
      </c>
      <c r="F8" s="124" t="n">
        <v>52.3624219111091</v>
      </c>
      <c r="G8" s="124" t="n">
        <v>53.5537269621289</v>
      </c>
      <c r="H8" s="124" t="n">
        <v>52.9468488493724</v>
      </c>
      <c r="I8" s="124" t="n">
        <v>54.601037337272</v>
      </c>
    </row>
    <row r="9" s="36" customFormat="true" ht="15" hidden="false" customHeight="true" outlineLevel="0" collapsed="false">
      <c r="A9" s="44"/>
      <c r="B9" s="44" t="s">
        <v>168</v>
      </c>
      <c r="C9" s="124" t="n">
        <v>68.6423313704845</v>
      </c>
      <c r="D9" s="124" t="n">
        <v>68.6857278725554</v>
      </c>
      <c r="E9" s="124" t="n">
        <v>70.244954981381</v>
      </c>
      <c r="F9" s="124" t="n">
        <v>71.6232985707264</v>
      </c>
      <c r="G9" s="124" t="n">
        <v>72.4933563517157</v>
      </c>
      <c r="H9" s="124" t="n">
        <v>73.207974335019</v>
      </c>
      <c r="I9" s="124" t="n">
        <v>74.2747030270508</v>
      </c>
    </row>
    <row r="10" s="36" customFormat="true" ht="15" hidden="false" customHeight="true" outlineLevel="0" collapsed="false">
      <c r="A10" s="44"/>
      <c r="B10" s="44" t="s">
        <v>96</v>
      </c>
      <c r="C10" s="124" t="n">
        <v>79.9676372662809</v>
      </c>
      <c r="D10" s="124" t="n">
        <v>78.0978575564563</v>
      </c>
      <c r="E10" s="124" t="n">
        <v>80.1813471502591</v>
      </c>
      <c r="F10" s="124" t="n">
        <v>80.407640275336</v>
      </c>
      <c r="G10" s="124" t="n">
        <v>81.1116902142525</v>
      </c>
      <c r="H10" s="124" t="n">
        <v>81.2149929654111</v>
      </c>
      <c r="I10" s="124" t="n">
        <v>81.8674559852387</v>
      </c>
    </row>
    <row r="11" s="36" customFormat="true" ht="15" hidden="false" customHeight="true" outlineLevel="0" collapsed="false">
      <c r="A11" s="42" t="s">
        <v>110</v>
      </c>
      <c r="B11" s="42" t="s">
        <v>167</v>
      </c>
      <c r="C11" s="123" t="n">
        <v>31.559174911331</v>
      </c>
      <c r="D11" s="123" t="n">
        <v>35.7178589294647</v>
      </c>
      <c r="E11" s="123" t="n">
        <v>34.0901370173253</v>
      </c>
      <c r="F11" s="123" t="n">
        <v>36.3992050676935</v>
      </c>
      <c r="G11" s="123" t="n">
        <v>35.4533397636846</v>
      </c>
      <c r="H11" s="123" t="n">
        <v>38.4072135695819</v>
      </c>
      <c r="I11" s="123" t="n">
        <v>37.6450661815444</v>
      </c>
    </row>
    <row r="12" s="36" customFormat="true" ht="15" hidden="false" customHeight="true" outlineLevel="0" collapsed="false">
      <c r="A12" s="42"/>
      <c r="B12" s="42" t="s">
        <v>168</v>
      </c>
      <c r="C12" s="123" t="n">
        <v>59.3196774695791</v>
      </c>
      <c r="D12" s="123" t="n">
        <v>60.0679060908451</v>
      </c>
      <c r="E12" s="123" t="n">
        <v>61.5989789299688</v>
      </c>
      <c r="F12" s="123" t="n">
        <v>64.6642963452952</v>
      </c>
      <c r="G12" s="123" t="n">
        <v>64.9149055545166</v>
      </c>
      <c r="H12" s="123" t="n">
        <v>66.9869534555712</v>
      </c>
      <c r="I12" s="123" t="n">
        <v>68.0242049585338</v>
      </c>
    </row>
    <row r="13" s="36" customFormat="true" ht="15" hidden="false" customHeight="true" outlineLevel="0" collapsed="false">
      <c r="A13" s="42"/>
      <c r="B13" s="42" t="s">
        <v>96</v>
      </c>
      <c r="C13" s="123" t="n">
        <v>76.8514392936259</v>
      </c>
      <c r="D13" s="123" t="n">
        <v>76.8396268589992</v>
      </c>
      <c r="E13" s="123" t="n">
        <v>77.4053698499073</v>
      </c>
      <c r="F13" s="123" t="n">
        <v>77.6371684044797</v>
      </c>
      <c r="G13" s="123" t="n">
        <v>79.1850614485145</v>
      </c>
      <c r="H13" s="123" t="n">
        <v>81.760297515073</v>
      </c>
      <c r="I13" s="123" t="n">
        <v>81.2121887981265</v>
      </c>
    </row>
    <row r="14" s="36" customFormat="true" ht="15" hidden="false" customHeight="true" outlineLevel="0" collapsed="false">
      <c r="A14" s="44" t="s">
        <v>111</v>
      </c>
      <c r="B14" s="44" t="s">
        <v>167</v>
      </c>
      <c r="C14" s="124" t="n">
        <v>34.5536582234369</v>
      </c>
      <c r="D14" s="124" t="n">
        <v>36.7270689333084</v>
      </c>
      <c r="E14" s="124" t="n">
        <v>41.5161235860206</v>
      </c>
      <c r="F14" s="124" t="n">
        <v>42.2156790577843</v>
      </c>
      <c r="G14" s="124" t="n">
        <v>42.6127214170692</v>
      </c>
      <c r="H14" s="124" t="n">
        <v>50.8044030482642</v>
      </c>
      <c r="I14" s="124" t="n">
        <v>44.7978191731031</v>
      </c>
    </row>
    <row r="15" s="36" customFormat="true" ht="15" hidden="false" customHeight="true" outlineLevel="0" collapsed="false">
      <c r="A15" s="44"/>
      <c r="B15" s="44" t="s">
        <v>168</v>
      </c>
      <c r="C15" s="124" t="n">
        <v>60.7058297638228</v>
      </c>
      <c r="D15" s="124" t="n">
        <v>61.3792287674474</v>
      </c>
      <c r="E15" s="124" t="n">
        <v>66.7551816515486</v>
      </c>
      <c r="F15" s="124" t="n">
        <v>68.8949394423059</v>
      </c>
      <c r="G15" s="124" t="n">
        <v>69.7688521913559</v>
      </c>
      <c r="H15" s="124" t="n">
        <v>70.9189957366177</v>
      </c>
      <c r="I15" s="124" t="n">
        <v>72.8099116350968</v>
      </c>
    </row>
    <row r="16" s="36" customFormat="true" ht="15" hidden="false" customHeight="true" outlineLevel="0" collapsed="false">
      <c r="A16" s="44"/>
      <c r="B16" s="44" t="s">
        <v>96</v>
      </c>
      <c r="C16" s="124" t="n">
        <v>80.0064305727803</v>
      </c>
      <c r="D16" s="124" t="n">
        <v>80.4237025218278</v>
      </c>
      <c r="E16" s="124" t="n">
        <v>82.0163360560093</v>
      </c>
      <c r="F16" s="124" t="n">
        <v>81.659287954252</v>
      </c>
      <c r="G16" s="124" t="n">
        <v>82.7858081471748</v>
      </c>
      <c r="H16" s="124" t="n">
        <v>84.3569460492401</v>
      </c>
      <c r="I16" s="124" t="n">
        <v>85.3744255204109</v>
      </c>
    </row>
    <row r="17" s="36" customFormat="true" ht="15" hidden="false" customHeight="true" outlineLevel="0" collapsed="false">
      <c r="A17" s="42" t="s">
        <v>112</v>
      </c>
      <c r="B17" s="42" t="s">
        <v>167</v>
      </c>
      <c r="C17" s="123" t="n">
        <v>35.7974953887972</v>
      </c>
      <c r="D17" s="123" t="n">
        <v>40.2034664657121</v>
      </c>
      <c r="E17" s="123" t="n">
        <v>45.4600120264582</v>
      </c>
      <c r="F17" s="123" t="n">
        <v>43.3636575693959</v>
      </c>
      <c r="G17" s="123" t="n">
        <v>46.4863666592773</v>
      </c>
      <c r="H17" s="123" t="n">
        <v>43.2486631016043</v>
      </c>
      <c r="I17" s="123" t="n">
        <v>46.6547039220713</v>
      </c>
    </row>
    <row r="18" s="36" customFormat="true" ht="15" hidden="false" customHeight="true" outlineLevel="0" collapsed="false">
      <c r="A18" s="42"/>
      <c r="B18" s="42" t="s">
        <v>168</v>
      </c>
      <c r="C18" s="123" t="n">
        <v>63.0287471958186</v>
      </c>
      <c r="D18" s="123" t="n">
        <v>62.5846563783724</v>
      </c>
      <c r="E18" s="123" t="n">
        <v>64.5119586296057</v>
      </c>
      <c r="F18" s="123" t="n">
        <v>67.94180486316</v>
      </c>
      <c r="G18" s="123" t="n">
        <v>67.3896289772102</v>
      </c>
      <c r="H18" s="123" t="n">
        <v>70.3715670436188</v>
      </c>
      <c r="I18" s="123" t="n">
        <v>70.4463457375529</v>
      </c>
    </row>
    <row r="19" s="36" customFormat="true" ht="15" hidden="false" customHeight="true" outlineLevel="0" collapsed="false">
      <c r="A19" s="42"/>
      <c r="B19" s="42" t="s">
        <v>96</v>
      </c>
      <c r="C19" s="123" t="n">
        <v>80.7187104725457</v>
      </c>
      <c r="D19" s="123" t="n">
        <v>75.5084503007734</v>
      </c>
      <c r="E19" s="123" t="n">
        <v>74.9173098125689</v>
      </c>
      <c r="F19" s="123" t="n">
        <v>78.6903137789905</v>
      </c>
      <c r="G19" s="123" t="n">
        <v>78.2795156407669</v>
      </c>
      <c r="H19" s="123" t="n">
        <v>80.0976800976801</v>
      </c>
      <c r="I19" s="123" t="n">
        <v>84.6740638002774</v>
      </c>
    </row>
    <row r="20" s="36" customFormat="true" ht="15" hidden="false" customHeight="true" outlineLevel="0" collapsed="false">
      <c r="A20" s="44" t="s">
        <v>113</v>
      </c>
      <c r="B20" s="44" t="s">
        <v>167</v>
      </c>
      <c r="C20" s="124" t="n">
        <v>40.2936804467478</v>
      </c>
      <c r="D20" s="124" t="n">
        <v>42.5726221704071</v>
      </c>
      <c r="E20" s="124" t="n">
        <v>45.358447049779</v>
      </c>
      <c r="F20" s="124" t="n">
        <v>44.608466125721</v>
      </c>
      <c r="G20" s="124" t="n">
        <v>43.1236966304467</v>
      </c>
      <c r="H20" s="124" t="n">
        <v>44.0299341003016</v>
      </c>
      <c r="I20" s="124" t="n">
        <v>46.8971311967351</v>
      </c>
    </row>
    <row r="21" s="36" customFormat="true" ht="15" hidden="false" customHeight="true" outlineLevel="0" collapsed="false">
      <c r="A21" s="44"/>
      <c r="B21" s="44" t="s">
        <v>168</v>
      </c>
      <c r="C21" s="124" t="n">
        <v>67.0069791468994</v>
      </c>
      <c r="D21" s="124" t="n">
        <v>66.5134938001459</v>
      </c>
      <c r="E21" s="124" t="n">
        <v>70.5753383231269</v>
      </c>
      <c r="F21" s="124" t="n">
        <v>71.3389121338912</v>
      </c>
      <c r="G21" s="124" t="n">
        <v>71.6290001807991</v>
      </c>
      <c r="H21" s="124" t="n">
        <v>73.075670394094</v>
      </c>
      <c r="I21" s="124" t="n">
        <v>72.2942320155541</v>
      </c>
    </row>
    <row r="22" s="36" customFormat="true" ht="15" hidden="false" customHeight="true" outlineLevel="0" collapsed="false">
      <c r="A22" s="44"/>
      <c r="B22" s="44" t="s">
        <v>96</v>
      </c>
      <c r="C22" s="124" t="n">
        <v>79.3393352341522</v>
      </c>
      <c r="D22" s="124" t="n">
        <v>79.0578687367678</v>
      </c>
      <c r="E22" s="124" t="n">
        <v>81.5247364152474</v>
      </c>
      <c r="F22" s="124" t="n">
        <v>81.4515490056256</v>
      </c>
      <c r="G22" s="124" t="n">
        <v>82.5628670380967</v>
      </c>
      <c r="H22" s="124" t="n">
        <v>82.6769426571449</v>
      </c>
      <c r="I22" s="124" t="n">
        <v>83.6863973843744</v>
      </c>
    </row>
    <row r="23" s="36" customFormat="true" ht="15" hidden="false" customHeight="true" outlineLevel="0" collapsed="false">
      <c r="A23" s="42" t="s">
        <v>114</v>
      </c>
      <c r="B23" s="42" t="s">
        <v>167</v>
      </c>
      <c r="C23" s="123" t="n">
        <v>44.489030324851</v>
      </c>
      <c r="D23" s="123" t="n">
        <v>46.2204177573588</v>
      </c>
      <c r="E23" s="123" t="n">
        <v>47.1911640686635</v>
      </c>
      <c r="F23" s="123" t="n">
        <v>46.7620436182492</v>
      </c>
      <c r="G23" s="123" t="n">
        <v>45.998068355298</v>
      </c>
      <c r="H23" s="123" t="n">
        <v>48.4163788850518</v>
      </c>
      <c r="I23" s="123" t="n">
        <v>47.9101830472175</v>
      </c>
    </row>
    <row r="24" s="36" customFormat="true" ht="15" hidden="false" customHeight="true" outlineLevel="0" collapsed="false">
      <c r="A24" s="42"/>
      <c r="B24" s="42" t="s">
        <v>168</v>
      </c>
      <c r="C24" s="123" t="n">
        <v>65.9363187764839</v>
      </c>
      <c r="D24" s="123" t="n">
        <v>65.5676004361318</v>
      </c>
      <c r="E24" s="123" t="n">
        <v>67.5078043704475</v>
      </c>
      <c r="F24" s="123" t="n">
        <v>69.0616724949971</v>
      </c>
      <c r="G24" s="123" t="n">
        <v>70.6457348981354</v>
      </c>
      <c r="H24" s="123" t="n">
        <v>71.6384815817708</v>
      </c>
      <c r="I24" s="123" t="n">
        <v>72.1580389926048</v>
      </c>
    </row>
    <row r="25" s="36" customFormat="true" ht="15" hidden="false" customHeight="true" outlineLevel="0" collapsed="false">
      <c r="A25" s="42"/>
      <c r="B25" s="42" t="s">
        <v>96</v>
      </c>
      <c r="C25" s="123" t="n">
        <v>79.3123154291928</v>
      </c>
      <c r="D25" s="123" t="n">
        <v>78.7847609248621</v>
      </c>
      <c r="E25" s="123" t="n">
        <v>79.6154510390881</v>
      </c>
      <c r="F25" s="123" t="n">
        <v>79.9131064446054</v>
      </c>
      <c r="G25" s="123" t="n">
        <v>82.0288178086343</v>
      </c>
      <c r="H25" s="123" t="n">
        <v>81.0865297893787</v>
      </c>
      <c r="I25" s="123" t="n">
        <v>82.1337083730976</v>
      </c>
    </row>
    <row r="26" s="36" customFormat="true" ht="15" hidden="false" customHeight="true" outlineLevel="0" collapsed="false">
      <c r="A26" s="44" t="s">
        <v>115</v>
      </c>
      <c r="B26" s="44" t="s">
        <v>167</v>
      </c>
      <c r="C26" s="124" t="n">
        <v>30.1761390324096</v>
      </c>
      <c r="D26" s="124" t="n">
        <v>30.6583906007537</v>
      </c>
      <c r="E26" s="124" t="n">
        <v>37.0585701981051</v>
      </c>
      <c r="F26" s="124" t="n">
        <v>44.5362134688691</v>
      </c>
      <c r="G26" s="124" t="n">
        <v>37.8934980876729</v>
      </c>
      <c r="H26" s="124" t="n">
        <v>43.3800127307448</v>
      </c>
      <c r="I26" s="124" t="n">
        <v>27.1735537190083</v>
      </c>
    </row>
    <row r="27" s="36" customFormat="true" ht="15" hidden="false" customHeight="true" outlineLevel="0" collapsed="false">
      <c r="A27" s="44"/>
      <c r="B27" s="44" t="s">
        <v>168</v>
      </c>
      <c r="C27" s="124" t="n">
        <v>56.1862846535407</v>
      </c>
      <c r="D27" s="124" t="n">
        <v>61.928076405889</v>
      </c>
      <c r="E27" s="124" t="n">
        <v>64.3985544656686</v>
      </c>
      <c r="F27" s="124" t="n">
        <v>63.9908899789769</v>
      </c>
      <c r="G27" s="124" t="n">
        <v>67.08124303233</v>
      </c>
      <c r="H27" s="124" t="n">
        <v>68.7680760225864</v>
      </c>
      <c r="I27" s="124" t="n">
        <v>71.1561753815275</v>
      </c>
    </row>
    <row r="28" s="36" customFormat="true" ht="15" hidden="false" customHeight="true" outlineLevel="0" collapsed="false">
      <c r="A28" s="44"/>
      <c r="B28" s="44" t="s">
        <v>96</v>
      </c>
      <c r="C28" s="124" t="n">
        <v>74.0017622131159</v>
      </c>
      <c r="D28" s="124" t="n">
        <v>75.9585979769466</v>
      </c>
      <c r="E28" s="124" t="n">
        <v>79.7594698519185</v>
      </c>
      <c r="F28" s="124" t="n">
        <v>79.3925314059542</v>
      </c>
      <c r="G28" s="124" t="n">
        <v>79.4894579529849</v>
      </c>
      <c r="H28" s="124" t="n">
        <v>80.0259298274046</v>
      </c>
      <c r="I28" s="124" t="n">
        <v>83.6696239302819</v>
      </c>
    </row>
    <row r="29" s="36" customFormat="true" ht="15" hidden="false" customHeight="true" outlineLevel="0" collapsed="false">
      <c r="A29" s="42" t="s">
        <v>116</v>
      </c>
      <c r="B29" s="42" t="s">
        <v>167</v>
      </c>
      <c r="C29" s="123" t="n">
        <v>40.0524848674154</v>
      </c>
      <c r="D29" s="123" t="n">
        <v>43.3617229148525</v>
      </c>
      <c r="E29" s="123" t="n">
        <v>43.7931109515417</v>
      </c>
      <c r="F29" s="123" t="n">
        <v>46.103312357375</v>
      </c>
      <c r="G29" s="123" t="n">
        <v>48.0383890487055</v>
      </c>
      <c r="H29" s="123" t="n">
        <v>49.553771750511</v>
      </c>
      <c r="I29" s="123" t="n">
        <v>49.328684429642</v>
      </c>
    </row>
    <row r="30" s="36" customFormat="true" ht="15" hidden="false" customHeight="true" outlineLevel="0" collapsed="false">
      <c r="A30" s="42"/>
      <c r="B30" s="42" t="s">
        <v>168</v>
      </c>
      <c r="C30" s="123" t="n">
        <v>63.4212522886308</v>
      </c>
      <c r="D30" s="123" t="n">
        <v>65.027572849983</v>
      </c>
      <c r="E30" s="123" t="n">
        <v>66.6422108094889</v>
      </c>
      <c r="F30" s="123" t="n">
        <v>68.4312628512057</v>
      </c>
      <c r="G30" s="123" t="n">
        <v>69.1670910016731</v>
      </c>
      <c r="H30" s="123" t="n">
        <v>69.973130650357</v>
      </c>
      <c r="I30" s="123" t="n">
        <v>71.9106907072681</v>
      </c>
    </row>
    <row r="31" s="36" customFormat="true" ht="15" hidden="false" customHeight="true" outlineLevel="0" collapsed="false">
      <c r="A31" s="42"/>
      <c r="B31" s="42" t="s">
        <v>96</v>
      </c>
      <c r="C31" s="123" t="n">
        <v>77.6689711066491</v>
      </c>
      <c r="D31" s="123" t="n">
        <v>77.5348661892198</v>
      </c>
      <c r="E31" s="123" t="n">
        <v>79.7895247626846</v>
      </c>
      <c r="F31" s="123" t="n">
        <v>81.1430336731542</v>
      </c>
      <c r="G31" s="123" t="n">
        <v>80.0703028207566</v>
      </c>
      <c r="H31" s="123" t="n">
        <v>82.4931032617515</v>
      </c>
      <c r="I31" s="123" t="n">
        <v>83.1892238614497</v>
      </c>
    </row>
    <row r="32" s="36" customFormat="true" ht="15" hidden="false" customHeight="true" outlineLevel="0" collapsed="false">
      <c r="A32" s="44" t="s">
        <v>117</v>
      </c>
      <c r="B32" s="44" t="s">
        <v>167</v>
      </c>
      <c r="C32" s="124" t="n">
        <v>35.9347708147413</v>
      </c>
      <c r="D32" s="124" t="n">
        <v>40.9203406899142</v>
      </c>
      <c r="E32" s="124" t="n">
        <v>42.0618919751728</v>
      </c>
      <c r="F32" s="124" t="n">
        <v>43.585594365731</v>
      </c>
      <c r="G32" s="124" t="n">
        <v>43.53654305759</v>
      </c>
      <c r="H32" s="124" t="n">
        <v>42.4421252555791</v>
      </c>
      <c r="I32" s="124" t="n">
        <v>42.9652676855853</v>
      </c>
    </row>
    <row r="33" s="36" customFormat="true" ht="15" hidden="false" customHeight="true" outlineLevel="0" collapsed="false">
      <c r="A33" s="44"/>
      <c r="B33" s="44" t="s">
        <v>168</v>
      </c>
      <c r="C33" s="124" t="n">
        <v>62.2796964365775</v>
      </c>
      <c r="D33" s="124" t="n">
        <v>63.5086325583274</v>
      </c>
      <c r="E33" s="124" t="n">
        <v>65.9133691157999</v>
      </c>
      <c r="F33" s="124" t="n">
        <v>67.1164024691029</v>
      </c>
      <c r="G33" s="124" t="n">
        <v>67.8529464548745</v>
      </c>
      <c r="H33" s="124" t="n">
        <v>69.0524308865586</v>
      </c>
      <c r="I33" s="124" t="n">
        <v>69.5514279064435</v>
      </c>
    </row>
    <row r="34" s="36" customFormat="true" ht="15" hidden="false" customHeight="true" outlineLevel="0" collapsed="false">
      <c r="A34" s="44"/>
      <c r="B34" s="44" t="s">
        <v>96</v>
      </c>
      <c r="C34" s="124" t="n">
        <v>77.7103329546589</v>
      </c>
      <c r="D34" s="124" t="n">
        <v>77.7327527623267</v>
      </c>
      <c r="E34" s="124" t="n">
        <v>79.3525969275786</v>
      </c>
      <c r="F34" s="124" t="n">
        <v>79.8938795656466</v>
      </c>
      <c r="G34" s="124" t="n">
        <v>79.6720136005644</v>
      </c>
      <c r="H34" s="124" t="n">
        <v>81.9833174768237</v>
      </c>
      <c r="I34" s="124" t="n">
        <v>82.6509854489267</v>
      </c>
    </row>
    <row r="35" s="36" customFormat="true" ht="15" hidden="false" customHeight="true" outlineLevel="0" collapsed="false">
      <c r="A35" s="42" t="s">
        <v>118</v>
      </c>
      <c r="B35" s="42" t="s">
        <v>167</v>
      </c>
      <c r="C35" s="123" t="n">
        <v>36.7425157164113</v>
      </c>
      <c r="D35" s="123" t="n">
        <v>42.6627309668021</v>
      </c>
      <c r="E35" s="123" t="n">
        <v>46.6471958006078</v>
      </c>
      <c r="F35" s="123" t="n">
        <v>48.4325881942019</v>
      </c>
      <c r="G35" s="123" t="n">
        <v>49.5719949540458</v>
      </c>
      <c r="H35" s="123" t="n">
        <v>49.3549272577546</v>
      </c>
      <c r="I35" s="123" t="n">
        <v>49.9861457467443</v>
      </c>
    </row>
    <row r="36" s="36" customFormat="true" ht="15" hidden="false" customHeight="true" outlineLevel="0" collapsed="false">
      <c r="A36" s="42"/>
      <c r="B36" s="42" t="s">
        <v>168</v>
      </c>
      <c r="C36" s="123" t="n">
        <v>66.2331338880339</v>
      </c>
      <c r="D36" s="123" t="n">
        <v>67.6412810087258</v>
      </c>
      <c r="E36" s="123" t="n">
        <v>69.1372804558336</v>
      </c>
      <c r="F36" s="123" t="n">
        <v>71.6074752438389</v>
      </c>
      <c r="G36" s="123" t="n">
        <v>71.4219114219114</v>
      </c>
      <c r="H36" s="123" t="n">
        <v>72.1372269116187</v>
      </c>
      <c r="I36" s="123" t="n">
        <v>73.0217810862972</v>
      </c>
    </row>
    <row r="37" s="36" customFormat="true" ht="15" hidden="false" customHeight="true" outlineLevel="0" collapsed="false">
      <c r="A37" s="42"/>
      <c r="B37" s="42" t="s">
        <v>96</v>
      </c>
      <c r="C37" s="123" t="n">
        <v>78.6207908941033</v>
      </c>
      <c r="D37" s="123" t="n">
        <v>80.543810194973</v>
      </c>
      <c r="E37" s="123" t="n">
        <v>82.8214410837323</v>
      </c>
      <c r="F37" s="123" t="n">
        <v>83.6748633879781</v>
      </c>
      <c r="G37" s="123" t="n">
        <v>82.2704561328104</v>
      </c>
      <c r="H37" s="123" t="n">
        <v>83.2209967320262</v>
      </c>
      <c r="I37" s="123" t="n">
        <v>84.4421189016794</v>
      </c>
    </row>
    <row r="38" s="36" customFormat="true" ht="15" hidden="false" customHeight="true" outlineLevel="0" collapsed="false">
      <c r="A38" s="44" t="s">
        <v>119</v>
      </c>
      <c r="B38" s="44" t="s">
        <v>167</v>
      </c>
      <c r="C38" s="124" t="n">
        <v>36.5352189284743</v>
      </c>
      <c r="D38" s="124" t="n">
        <v>40.2747742017555</v>
      </c>
      <c r="E38" s="124" t="n">
        <v>42.1927394663945</v>
      </c>
      <c r="F38" s="124" t="n">
        <v>44.5455924745866</v>
      </c>
      <c r="G38" s="124" t="n">
        <v>48.4097127222982</v>
      </c>
      <c r="H38" s="124" t="n">
        <v>46.8590831918506</v>
      </c>
      <c r="I38" s="124" t="n">
        <v>49.2193308550186</v>
      </c>
    </row>
    <row r="39" s="36" customFormat="true" ht="15" hidden="false" customHeight="true" outlineLevel="0" collapsed="false">
      <c r="A39" s="44"/>
      <c r="B39" s="44" t="s">
        <v>168</v>
      </c>
      <c r="C39" s="124" t="n">
        <v>64.7617016050316</v>
      </c>
      <c r="D39" s="124" t="n">
        <v>63.1038647342995</v>
      </c>
      <c r="E39" s="124" t="n">
        <v>66.2769939533545</v>
      </c>
      <c r="F39" s="124" t="n">
        <v>66.676219407348</v>
      </c>
      <c r="G39" s="124" t="n">
        <v>67.7549646583642</v>
      </c>
      <c r="H39" s="124" t="n">
        <v>66.2233015067056</v>
      </c>
      <c r="I39" s="124" t="n">
        <v>65.187021180712</v>
      </c>
    </row>
    <row r="40" s="36" customFormat="true" ht="15" hidden="false" customHeight="true" outlineLevel="0" collapsed="false">
      <c r="A40" s="44"/>
      <c r="B40" s="44" t="s">
        <v>96</v>
      </c>
      <c r="C40" s="124" t="n">
        <v>81.0820810564663</v>
      </c>
      <c r="D40" s="124" t="n">
        <v>79.2392177873025</v>
      </c>
      <c r="E40" s="124" t="n">
        <v>77.5842696629214</v>
      </c>
      <c r="F40" s="124" t="n">
        <v>79.3142533295551</v>
      </c>
      <c r="G40" s="124" t="n">
        <v>79.8776009791922</v>
      </c>
      <c r="H40" s="124" t="n">
        <v>81.031652989449</v>
      </c>
      <c r="I40" s="124" t="n">
        <v>85.1433732219463</v>
      </c>
    </row>
    <row r="41" s="36" customFormat="true" ht="15" hidden="false" customHeight="true" outlineLevel="0" collapsed="false">
      <c r="A41" s="42" t="s">
        <v>120</v>
      </c>
      <c r="B41" s="42" t="s">
        <v>167</v>
      </c>
      <c r="C41" s="123" t="n">
        <v>31.3237669866008</v>
      </c>
      <c r="D41" s="123" t="n">
        <v>35.8978666218713</v>
      </c>
      <c r="E41" s="123" t="n">
        <v>35.3982300884956</v>
      </c>
      <c r="F41" s="123" t="n">
        <v>33.2698170731707</v>
      </c>
      <c r="G41" s="123" t="n">
        <v>40.624349635796</v>
      </c>
      <c r="H41" s="123" t="n">
        <v>39.707750952986</v>
      </c>
      <c r="I41" s="123" t="n">
        <v>33.8617349185381</v>
      </c>
    </row>
    <row r="42" s="36" customFormat="true" ht="15" hidden="false" customHeight="true" outlineLevel="0" collapsed="false">
      <c r="A42" s="42"/>
      <c r="B42" s="42" t="s">
        <v>168</v>
      </c>
      <c r="C42" s="123" t="n">
        <v>57.6270402937705</v>
      </c>
      <c r="D42" s="123" t="n">
        <v>60.7444738141575</v>
      </c>
      <c r="E42" s="123" t="n">
        <v>62.6221941288018</v>
      </c>
      <c r="F42" s="123" t="n">
        <v>64.9934714226364</v>
      </c>
      <c r="G42" s="123" t="n">
        <v>66.4927387612915</v>
      </c>
      <c r="H42" s="123" t="n">
        <v>67.1688169258656</v>
      </c>
      <c r="I42" s="123" t="n">
        <v>68.6099061380572</v>
      </c>
    </row>
    <row r="43" s="36" customFormat="true" ht="15" hidden="false" customHeight="true" outlineLevel="0" collapsed="false">
      <c r="A43" s="42"/>
      <c r="B43" s="42" t="s">
        <v>96</v>
      </c>
      <c r="C43" s="123" t="n">
        <v>77.8191400803313</v>
      </c>
      <c r="D43" s="123" t="n">
        <v>78.2563922238409</v>
      </c>
      <c r="E43" s="123" t="n">
        <v>79.1307207731424</v>
      </c>
      <c r="F43" s="123" t="n">
        <v>79.9555578001111</v>
      </c>
      <c r="G43" s="123" t="n">
        <v>82.0976537095403</v>
      </c>
      <c r="H43" s="123" t="n">
        <v>82.5609090457997</v>
      </c>
      <c r="I43" s="123" t="n">
        <v>83.4075949367089</v>
      </c>
    </row>
    <row r="44" s="36" customFormat="true" ht="15" hidden="false" customHeight="true" outlineLevel="0" collapsed="false">
      <c r="A44" s="44" t="s">
        <v>121</v>
      </c>
      <c r="B44" s="44" t="s">
        <v>167</v>
      </c>
      <c r="C44" s="124" t="n">
        <v>23.8734101024821</v>
      </c>
      <c r="D44" s="124" t="n">
        <v>38.6369459390213</v>
      </c>
      <c r="E44" s="124" t="n">
        <v>42.5641025641026</v>
      </c>
      <c r="F44" s="124" t="n">
        <v>41.725824262502</v>
      </c>
      <c r="G44" s="124" t="n">
        <v>38.7268915570802</v>
      </c>
      <c r="H44" s="124" t="n">
        <v>34.9593495934959</v>
      </c>
      <c r="I44" s="124" t="n">
        <v>39.7237033446437</v>
      </c>
    </row>
    <row r="45" s="36" customFormat="true" ht="15" hidden="false" customHeight="true" outlineLevel="0" collapsed="false">
      <c r="A45" s="44"/>
      <c r="B45" s="44" t="s">
        <v>168</v>
      </c>
      <c r="C45" s="124" t="n">
        <v>56.6467906816156</v>
      </c>
      <c r="D45" s="124" t="n">
        <v>59.9019959364169</v>
      </c>
      <c r="E45" s="124" t="n">
        <v>62.5983887396981</v>
      </c>
      <c r="F45" s="124" t="n">
        <v>64.9868729815757</v>
      </c>
      <c r="G45" s="124" t="n">
        <v>65.8647149096919</v>
      </c>
      <c r="H45" s="124" t="n">
        <v>68.8060617505429</v>
      </c>
      <c r="I45" s="124" t="n">
        <v>69.918523325402</v>
      </c>
    </row>
    <row r="46" s="36" customFormat="true" ht="15" hidden="false" customHeight="true" outlineLevel="0" collapsed="false">
      <c r="A46" s="44"/>
      <c r="B46" s="44" t="s">
        <v>96</v>
      </c>
      <c r="C46" s="124" t="n">
        <v>76.1753749579156</v>
      </c>
      <c r="D46" s="124" t="n">
        <v>77.630115658363</v>
      </c>
      <c r="E46" s="124" t="n">
        <v>79.5527346067149</v>
      </c>
      <c r="F46" s="124" t="n">
        <v>82.8413508260447</v>
      </c>
      <c r="G46" s="124" t="n">
        <v>82.862545798369</v>
      </c>
      <c r="H46" s="124" t="n">
        <v>84.4230882613054</v>
      </c>
      <c r="I46" s="124" t="n">
        <v>85.0744497834727</v>
      </c>
    </row>
    <row r="47" s="36" customFormat="true" ht="15" hidden="false" customHeight="true" outlineLevel="0" collapsed="false">
      <c r="A47" s="42" t="s">
        <v>122</v>
      </c>
      <c r="B47" s="42" t="s">
        <v>167</v>
      </c>
      <c r="C47" s="123" t="n">
        <v>45.6371279992151</v>
      </c>
      <c r="D47" s="123" t="n">
        <v>44.7594936708861</v>
      </c>
      <c r="E47" s="123" t="n">
        <v>49.0014577259475</v>
      </c>
      <c r="F47" s="123" t="n">
        <v>50.4968659226418</v>
      </c>
      <c r="G47" s="123" t="n">
        <v>51.6967081323517</v>
      </c>
      <c r="H47" s="123" t="n">
        <v>52.7625010576191</v>
      </c>
      <c r="I47" s="123" t="n">
        <v>52.0892857142857</v>
      </c>
    </row>
    <row r="48" s="36" customFormat="true" ht="15" hidden="false" customHeight="true" outlineLevel="0" collapsed="false">
      <c r="A48" s="42"/>
      <c r="B48" s="42" t="s">
        <v>168</v>
      </c>
      <c r="C48" s="123" t="n">
        <v>65.4466218072894</v>
      </c>
      <c r="D48" s="123" t="n">
        <v>66.2687964425721</v>
      </c>
      <c r="E48" s="123" t="n">
        <v>68.2351792167204</v>
      </c>
      <c r="F48" s="123" t="n">
        <v>67.7543261410626</v>
      </c>
      <c r="G48" s="123" t="n">
        <v>69.6461059921357</v>
      </c>
      <c r="H48" s="123" t="n">
        <v>69.4905213270142</v>
      </c>
      <c r="I48" s="123" t="n">
        <v>72.8199575024518</v>
      </c>
    </row>
    <row r="49" s="36" customFormat="true" ht="15" hidden="false" customHeight="true" outlineLevel="0" collapsed="false">
      <c r="A49" s="42"/>
      <c r="B49" s="42" t="s">
        <v>96</v>
      </c>
      <c r="C49" s="123" t="n">
        <v>76.5083325906782</v>
      </c>
      <c r="D49" s="123" t="n">
        <v>75.1297898640297</v>
      </c>
      <c r="E49" s="123" t="n">
        <v>79.2446322324739</v>
      </c>
      <c r="F49" s="123" t="n">
        <v>81.6066252587992</v>
      </c>
      <c r="G49" s="123" t="n">
        <v>81.6337034041615</v>
      </c>
      <c r="H49" s="123" t="n">
        <v>80.6258814048754</v>
      </c>
      <c r="I49" s="123" t="n">
        <v>80.9375844366387</v>
      </c>
    </row>
    <row r="50" s="36" customFormat="true" ht="15" hidden="false" customHeight="true" outlineLevel="0" collapsed="false">
      <c r="A50" s="44" t="s">
        <v>123</v>
      </c>
      <c r="B50" s="44" t="s">
        <v>167</v>
      </c>
      <c r="C50" s="124" t="n">
        <v>43.6035795378656</v>
      </c>
      <c r="D50" s="124" t="n">
        <v>46.0360173877044</v>
      </c>
      <c r="E50" s="124" t="n">
        <v>47.4995453718858</v>
      </c>
      <c r="F50" s="124" t="n">
        <v>45.6795302013423</v>
      </c>
      <c r="G50" s="124" t="n">
        <v>42.8036383092563</v>
      </c>
      <c r="H50" s="124" t="n">
        <v>45.324881141046</v>
      </c>
      <c r="I50" s="124" t="n">
        <v>50.9004739336493</v>
      </c>
    </row>
    <row r="51" s="36" customFormat="true" ht="15" hidden="false" customHeight="true" outlineLevel="0" collapsed="false">
      <c r="A51" s="44"/>
      <c r="B51" s="44" t="s">
        <v>168</v>
      </c>
      <c r="C51" s="124" t="n">
        <v>59.4437138383318</v>
      </c>
      <c r="D51" s="124" t="n">
        <v>61.0051282051282</v>
      </c>
      <c r="E51" s="124" t="n">
        <v>63.7489824989825</v>
      </c>
      <c r="F51" s="124" t="n">
        <v>66.1247926502488</v>
      </c>
      <c r="G51" s="124" t="n">
        <v>67.5490493527508</v>
      </c>
      <c r="H51" s="124" t="n">
        <v>69.1038696537678</v>
      </c>
      <c r="I51" s="124" t="n">
        <v>71.1868718992495</v>
      </c>
    </row>
    <row r="52" s="36" customFormat="true" ht="15" hidden="false" customHeight="true" outlineLevel="0" collapsed="false">
      <c r="A52" s="44"/>
      <c r="B52" s="44" t="s">
        <v>96</v>
      </c>
      <c r="C52" s="124" t="n">
        <v>79.3541729327207</v>
      </c>
      <c r="D52" s="124" t="n">
        <v>77.3381672971837</v>
      </c>
      <c r="E52" s="124" t="n">
        <v>79.0265020768736</v>
      </c>
      <c r="F52" s="124" t="n">
        <v>80.5163372327552</v>
      </c>
      <c r="G52" s="124" t="n">
        <v>80.9894987550071</v>
      </c>
      <c r="H52" s="124" t="n">
        <v>84.141017245143</v>
      </c>
      <c r="I52" s="124" t="n">
        <v>85.8746441806757</v>
      </c>
    </row>
    <row r="53" s="36" customFormat="true" ht="15" hidden="false" customHeight="true" outlineLevel="0" collapsed="false">
      <c r="A53" s="46" t="s">
        <v>124</v>
      </c>
      <c r="B53" s="46" t="s">
        <v>167</v>
      </c>
      <c r="C53" s="125" t="n">
        <v>41.4463096378843</v>
      </c>
      <c r="D53" s="125" t="n">
        <v>44.6711183553289</v>
      </c>
      <c r="E53" s="125" t="n">
        <v>46.4152518351706</v>
      </c>
      <c r="F53" s="125" t="n">
        <v>47.2881498885475</v>
      </c>
      <c r="G53" s="125" t="n">
        <v>47.7429193787724</v>
      </c>
      <c r="H53" s="125" t="n">
        <v>47.993100996669</v>
      </c>
      <c r="I53" s="125" t="n">
        <v>48.1545092281311</v>
      </c>
    </row>
    <row r="54" s="36" customFormat="true" ht="15" hidden="false" customHeight="true" outlineLevel="0" collapsed="false">
      <c r="A54" s="46"/>
      <c r="B54" s="46" t="s">
        <v>168</v>
      </c>
      <c r="C54" s="125" t="n">
        <v>64.3422829848362</v>
      </c>
      <c r="D54" s="125" t="n">
        <v>65.2040973933177</v>
      </c>
      <c r="E54" s="125" t="n">
        <v>67.2854437031245</v>
      </c>
      <c r="F54" s="125" t="n">
        <v>68.8674212012121</v>
      </c>
      <c r="G54" s="125" t="n">
        <v>69.820633826283</v>
      </c>
      <c r="H54" s="125" t="n">
        <v>70.7240786822635</v>
      </c>
      <c r="I54" s="125" t="n">
        <v>71.8704171872302</v>
      </c>
    </row>
    <row r="55" s="36" customFormat="true" ht="15" hidden="false" customHeight="true" outlineLevel="0" collapsed="false">
      <c r="A55" s="46"/>
      <c r="B55" s="46" t="s">
        <v>96</v>
      </c>
      <c r="C55" s="125" t="n">
        <v>78.3799750622989</v>
      </c>
      <c r="D55" s="125" t="n">
        <v>78.0953445456976</v>
      </c>
      <c r="E55" s="125" t="n">
        <v>79.7986341913641</v>
      </c>
      <c r="F55" s="125" t="n">
        <v>80.6132642558749</v>
      </c>
      <c r="G55" s="125" t="n">
        <v>81.0608263474289</v>
      </c>
      <c r="H55" s="125" t="n">
        <v>82.15575271199</v>
      </c>
      <c r="I55" s="125" t="n">
        <v>82.8040762656148</v>
      </c>
    </row>
    <row r="56" s="55" customFormat="true" ht="15" hidden="false" customHeight="true" outlineLevel="0" collapsed="false">
      <c r="A56" s="46" t="s">
        <v>125</v>
      </c>
      <c r="B56" s="46" t="s">
        <v>167</v>
      </c>
      <c r="C56" s="125" t="n">
        <v>45.3806925199834</v>
      </c>
      <c r="D56" s="125" t="n">
        <v>45.9161283092227</v>
      </c>
      <c r="E56" s="125" t="n">
        <v>46.5831896814997</v>
      </c>
      <c r="F56" s="125" t="n">
        <v>46.9259525984826</v>
      </c>
      <c r="G56" s="125" t="n">
        <v>46.8641934124904</v>
      </c>
      <c r="H56" s="125" t="n">
        <v>45.9767667614647</v>
      </c>
      <c r="I56" s="125" t="n">
        <v>45.7141753451638</v>
      </c>
    </row>
    <row r="57" s="55" customFormat="true" ht="15" hidden="false" customHeight="true" outlineLevel="0" collapsed="false">
      <c r="A57" s="46"/>
      <c r="B57" s="107" t="s">
        <v>168</v>
      </c>
      <c r="C57" s="125" t="n">
        <v>65.3304394814541</v>
      </c>
      <c r="D57" s="125" t="n">
        <v>65.8137648447215</v>
      </c>
      <c r="E57" s="125" t="n">
        <v>66.6254994209911</v>
      </c>
      <c r="F57" s="125" t="n">
        <v>66.8770374003237</v>
      </c>
      <c r="G57" s="125" t="n">
        <v>67.2013309125507</v>
      </c>
      <c r="H57" s="125" t="n">
        <v>66.1785476493925</v>
      </c>
      <c r="I57" s="125" t="n">
        <v>65.8227490939709</v>
      </c>
    </row>
    <row r="58" s="55" customFormat="true" ht="15" hidden="false" customHeight="true" outlineLevel="0" collapsed="false">
      <c r="A58" s="46"/>
      <c r="B58" s="107" t="s">
        <v>96</v>
      </c>
      <c r="C58" s="125" t="n">
        <v>78.577664216891</v>
      </c>
      <c r="D58" s="125" t="n">
        <v>79.1572827726643</v>
      </c>
      <c r="E58" s="125" t="n">
        <v>79.7021344587925</v>
      </c>
      <c r="F58" s="125" t="n">
        <v>79.5492513306889</v>
      </c>
      <c r="G58" s="125" t="n">
        <v>79.5479451229163</v>
      </c>
      <c r="H58" s="125" t="n">
        <v>79.1265490264511</v>
      </c>
      <c r="I58" s="125" t="n">
        <v>78.652167811962</v>
      </c>
    </row>
    <row r="59" s="55" customFormat="true" ht="25.5" hidden="false" customHeight="true" outlineLevel="0" collapsed="false">
      <c r="A59" s="111"/>
      <c r="B59" s="111"/>
      <c r="C59" s="29"/>
      <c r="D59" s="29"/>
    </row>
    <row r="60" s="55" customFormat="true" ht="12.75" hidden="false" customHeight="false" outlineLevel="0" collapsed="false">
      <c r="A60" s="135" t="s">
        <v>127</v>
      </c>
      <c r="B60" s="135"/>
    </row>
  </sheetData>
  <conditionalFormatting sqref="C56:I58">
    <cfRule type="expression" priority="2" aboveAverage="0" equalAverage="0" bottom="0" percent="0" rank="0" text="" dxfId="46">
      <formula>#REF!=1</formula>
    </cfRule>
  </conditionalFormatting>
  <conditionalFormatting sqref="C53:I53">
    <cfRule type="expression" priority="3" aboveAverage="0" equalAverage="0" bottom="0" percent="0" rank="0" text="" dxfId="47">
      <formula>#REF!=1</formula>
    </cfRule>
  </conditionalFormatting>
  <conditionalFormatting sqref="C54:I54">
    <cfRule type="expression" priority="4" aboveAverage="0" equalAverage="0" bottom="0" percent="0" rank="0" text="" dxfId="48">
      <formula>#REF!=1</formula>
    </cfRule>
  </conditionalFormatting>
  <conditionalFormatting sqref="C55:I55">
    <cfRule type="expression" priority="5" aboveAverage="0" equalAverage="0" bottom="0" percent="0" rank="0" text="" dxfId="49">
      <formula>#REF!=1</formula>
    </cfRule>
  </conditionalFormatting>
  <hyperlinks>
    <hyperlink ref="I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21.84"/>
    <col collapsed="false" customWidth="true" hidden="false" outlineLevel="0" max="2" min="2" style="28" width="48.7"/>
    <col collapsed="false" customWidth="true" hidden="false" outlineLevel="0" max="9" min="3" style="29" width="9.85"/>
    <col collapsed="false" customWidth="false" hidden="false" outlineLevel="0" max="257" min="10" style="30" width="11.42"/>
  </cols>
  <sheetData>
    <row r="1" s="34" customFormat="true" ht="15" hidden="false" customHeight="true" outlineLevel="0" collapsed="false">
      <c r="A1" s="243" t="s">
        <v>241</v>
      </c>
      <c r="B1" s="126"/>
      <c r="C1" s="32"/>
      <c r="D1" s="32"/>
      <c r="E1" s="32"/>
      <c r="F1" s="32"/>
      <c r="G1" s="32"/>
      <c r="H1" s="32"/>
      <c r="I1" s="33" t="s">
        <v>1</v>
      </c>
    </row>
    <row r="2" s="36" customFormat="true" ht="15" hidden="false" customHeight="true" outlineLevel="0" collapsed="false">
      <c r="A2" s="127" t="s">
        <v>242</v>
      </c>
      <c r="B2" s="127"/>
      <c r="C2" s="32"/>
      <c r="D2" s="32"/>
      <c r="E2" s="32"/>
      <c r="F2" s="32"/>
      <c r="G2" s="32"/>
      <c r="H2" s="32"/>
      <c r="I2" s="32"/>
    </row>
    <row r="3" s="36" customFormat="true" ht="12.75" hidden="false" customHeight="true" outlineLevel="0" collapsed="false">
      <c r="A3" s="128"/>
      <c r="B3" s="128"/>
      <c r="C3" s="32"/>
      <c r="D3" s="32"/>
      <c r="E3" s="32"/>
      <c r="F3" s="32"/>
      <c r="G3" s="32"/>
      <c r="H3" s="32"/>
      <c r="I3" s="32"/>
    </row>
    <row r="4" s="36" customFormat="true" ht="12.75" hidden="false" customHeight="true" outlineLevel="0" collapsed="false">
      <c r="A4" s="244" t="s">
        <v>98</v>
      </c>
      <c r="B4" s="245" t="s">
        <v>160</v>
      </c>
      <c r="C4" s="131" t="s">
        <v>161</v>
      </c>
      <c r="D4" s="131" t="s">
        <v>162</v>
      </c>
      <c r="E4" s="131" t="s">
        <v>163</v>
      </c>
      <c r="F4" s="131" t="s">
        <v>164</v>
      </c>
      <c r="G4" s="131" t="s">
        <v>165</v>
      </c>
      <c r="H4" s="132" t="s">
        <v>166</v>
      </c>
      <c r="I4" s="132" t="s">
        <v>240</v>
      </c>
    </row>
    <row r="5" s="36" customFormat="true" ht="15" hidden="false" customHeight="true" outlineLevel="0" collapsed="false">
      <c r="A5" s="42" t="s">
        <v>108</v>
      </c>
      <c r="B5" s="42" t="s">
        <v>167</v>
      </c>
      <c r="C5" s="123" t="n">
        <v>13.4984651907549</v>
      </c>
      <c r="D5" s="123" t="n">
        <v>13.618062682561</v>
      </c>
      <c r="E5" s="123" t="n">
        <v>13.6336099038588</v>
      </c>
      <c r="F5" s="123" t="n">
        <v>10.5230707464655</v>
      </c>
      <c r="G5" s="123" t="n">
        <v>9.38364220095998</v>
      </c>
      <c r="H5" s="123" t="n">
        <v>11.0768647162028</v>
      </c>
      <c r="I5" s="123" t="n">
        <v>10.9664529019368</v>
      </c>
    </row>
    <row r="6" s="36" customFormat="true" ht="15" hidden="false" customHeight="true" outlineLevel="0" collapsed="false">
      <c r="A6" s="42"/>
      <c r="B6" s="42" t="s">
        <v>168</v>
      </c>
      <c r="C6" s="123" t="n">
        <v>5.81314958776389</v>
      </c>
      <c r="D6" s="123" t="n">
        <v>6.30291263637876</v>
      </c>
      <c r="E6" s="123" t="n">
        <v>5.5358453633472</v>
      </c>
      <c r="F6" s="123" t="n">
        <v>4.37300833007212</v>
      </c>
      <c r="G6" s="123" t="n">
        <v>3.74322048016586</v>
      </c>
      <c r="H6" s="123" t="n">
        <v>4.59794598706733</v>
      </c>
      <c r="I6" s="123" t="n">
        <v>4.4200506238246</v>
      </c>
    </row>
    <row r="7" s="36" customFormat="true" ht="15" hidden="false" customHeight="true" outlineLevel="0" collapsed="false">
      <c r="A7" s="42"/>
      <c r="B7" s="42" t="s">
        <v>96</v>
      </c>
      <c r="C7" s="123" t="n">
        <v>3.80908477152578</v>
      </c>
      <c r="D7" s="123" t="n">
        <v>3.40839609275968</v>
      </c>
      <c r="E7" s="123" t="n">
        <v>3.06887963080698</v>
      </c>
      <c r="F7" s="123" t="n">
        <v>2.61593166904945</v>
      </c>
      <c r="G7" s="123" t="n">
        <v>1.99129205382327</v>
      </c>
      <c r="H7" s="123" t="n">
        <v>2.51301758849993</v>
      </c>
      <c r="I7" s="123" t="n">
        <v>2.27406364999769</v>
      </c>
    </row>
    <row r="8" s="36" customFormat="true" ht="15" hidden="false" customHeight="true" outlineLevel="0" collapsed="false">
      <c r="A8" s="44" t="s">
        <v>109</v>
      </c>
      <c r="B8" s="44" t="s">
        <v>167</v>
      </c>
      <c r="C8" s="216" t="n">
        <v>13.5886519908244</v>
      </c>
      <c r="D8" s="216" t="n">
        <v>13.1778280720575</v>
      </c>
      <c r="E8" s="216" t="n">
        <v>12.8391102039825</v>
      </c>
      <c r="F8" s="216" t="n">
        <v>11.7043445768241</v>
      </c>
      <c r="G8" s="216" t="n">
        <v>10.8793712442086</v>
      </c>
      <c r="H8" s="216" t="n">
        <v>11.4895139710001</v>
      </c>
      <c r="I8" s="216" t="n">
        <v>9.25028459912181</v>
      </c>
    </row>
    <row r="9" s="36" customFormat="true" ht="15" hidden="false" customHeight="true" outlineLevel="0" collapsed="false">
      <c r="A9" s="44"/>
      <c r="B9" s="44" t="s">
        <v>168</v>
      </c>
      <c r="C9" s="216" t="n">
        <v>6.83070178048772</v>
      </c>
      <c r="D9" s="216" t="n">
        <v>6.27193379937937</v>
      </c>
      <c r="E9" s="216" t="n">
        <v>6.02346837717429</v>
      </c>
      <c r="F9" s="216" t="n">
        <v>4.75662921886603</v>
      </c>
      <c r="G9" s="216" t="n">
        <v>3.73024868324555</v>
      </c>
      <c r="H9" s="216" t="n">
        <v>4.67467970689944</v>
      </c>
      <c r="I9" s="216" t="n">
        <v>4.28084870804299</v>
      </c>
    </row>
    <row r="10" s="36" customFormat="true" ht="15" hidden="false" customHeight="true" outlineLevel="0" collapsed="false">
      <c r="A10" s="44"/>
      <c r="B10" s="44" t="s">
        <v>96</v>
      </c>
      <c r="C10" s="216" t="n">
        <v>3.3880853996968</v>
      </c>
      <c r="D10" s="216" t="n">
        <v>3.69645293315143</v>
      </c>
      <c r="E10" s="216" t="n">
        <v>3.41806927487031</v>
      </c>
      <c r="F10" s="216" t="n">
        <v>2.64361170967572</v>
      </c>
      <c r="G10" s="216" t="n">
        <v>2.15780080313321</v>
      </c>
      <c r="H10" s="216" t="n">
        <v>2.42403773227152</v>
      </c>
      <c r="I10" s="216" t="n">
        <v>2.2208880088212</v>
      </c>
    </row>
    <row r="11" s="36" customFormat="true" ht="15" hidden="false" customHeight="true" outlineLevel="0" collapsed="false">
      <c r="A11" s="42" t="s">
        <v>110</v>
      </c>
      <c r="B11" s="42" t="s">
        <v>167</v>
      </c>
      <c r="C11" s="123" t="n">
        <v>39.8993278066425</v>
      </c>
      <c r="D11" s="123" t="n">
        <v>39.4433036732831</v>
      </c>
      <c r="E11" s="123" t="n">
        <v>42.195570340541</v>
      </c>
      <c r="F11" s="123" t="n">
        <v>40.7713106588871</v>
      </c>
      <c r="G11" s="123" t="n">
        <v>38.096357226792</v>
      </c>
      <c r="H11" s="123" t="n">
        <v>34.2214499469061</v>
      </c>
      <c r="I11" s="123" t="n">
        <v>33.7334051829716</v>
      </c>
    </row>
    <row r="12" s="36" customFormat="true" ht="15" hidden="false" customHeight="true" outlineLevel="0" collapsed="false">
      <c r="A12" s="42"/>
      <c r="B12" s="42" t="s">
        <v>168</v>
      </c>
      <c r="C12" s="123" t="n">
        <v>20.6210514572507</v>
      </c>
      <c r="D12" s="123" t="n">
        <v>19.8578445074472</v>
      </c>
      <c r="E12" s="123" t="n">
        <v>17.9844818030667</v>
      </c>
      <c r="F12" s="123" t="n">
        <v>15.8316555173086</v>
      </c>
      <c r="G12" s="123" t="n">
        <v>14.4755515417366</v>
      </c>
      <c r="H12" s="123" t="n">
        <v>13.6724438788229</v>
      </c>
      <c r="I12" s="123" t="n">
        <v>13.4195113140852</v>
      </c>
    </row>
    <row r="13" s="36" customFormat="true" ht="15" hidden="false" customHeight="true" outlineLevel="0" collapsed="false">
      <c r="A13" s="42"/>
      <c r="B13" s="42" t="s">
        <v>96</v>
      </c>
      <c r="C13" s="123" t="n">
        <v>10.2995633915419</v>
      </c>
      <c r="D13" s="123" t="n">
        <v>10.4715268408868</v>
      </c>
      <c r="E13" s="123" t="n">
        <v>9.09909144943534</v>
      </c>
      <c r="F13" s="123" t="n">
        <v>7.41487342303751</v>
      </c>
      <c r="G13" s="123" t="n">
        <v>7.39434219495569</v>
      </c>
      <c r="H13" s="123" t="n">
        <v>6.22725434694703</v>
      </c>
      <c r="I13" s="123" t="n">
        <v>5.68468842919717</v>
      </c>
    </row>
    <row r="14" s="36" customFormat="true" ht="15" hidden="false" customHeight="true" outlineLevel="0" collapsed="false">
      <c r="A14" s="44" t="s">
        <v>111</v>
      </c>
      <c r="B14" s="44" t="s">
        <v>167</v>
      </c>
      <c r="C14" s="216" t="n">
        <v>41.726674052191</v>
      </c>
      <c r="D14" s="216" t="n">
        <v>33.9478611551203</v>
      </c>
      <c r="E14" s="216" t="n">
        <v>33.4878177966102</v>
      </c>
      <c r="F14" s="216" t="n">
        <v>31.8372665411901</v>
      </c>
      <c r="G14" s="216" t="n">
        <v>28.5736751061488</v>
      </c>
      <c r="H14" s="216" t="n">
        <v>24.8885472713298</v>
      </c>
      <c r="I14" s="216" t="n">
        <v>27.0374364504699</v>
      </c>
    </row>
    <row r="15" s="36" customFormat="true" ht="15" hidden="false" customHeight="true" outlineLevel="0" collapsed="false">
      <c r="A15" s="44"/>
      <c r="B15" s="44" t="s">
        <v>168</v>
      </c>
      <c r="C15" s="216" t="n">
        <v>22.5540460990027</v>
      </c>
      <c r="D15" s="216" t="n">
        <v>21.3562947322237</v>
      </c>
      <c r="E15" s="216" t="n">
        <v>18.8267765510807</v>
      </c>
      <c r="F15" s="216" t="n">
        <v>15.7021771212893</v>
      </c>
      <c r="G15" s="216" t="n">
        <v>13.0499114857188</v>
      </c>
      <c r="H15" s="216" t="n">
        <v>12.8534738402881</v>
      </c>
      <c r="I15" s="216" t="n">
        <v>10.8814557694331</v>
      </c>
    </row>
    <row r="16" s="36" customFormat="true" ht="15" hidden="false" customHeight="true" outlineLevel="0" collapsed="false">
      <c r="A16" s="44"/>
      <c r="B16" s="44" t="s">
        <v>96</v>
      </c>
      <c r="C16" s="216" t="n">
        <v>8.45443275882753</v>
      </c>
      <c r="D16" s="216" t="n">
        <v>8.0884057597692</v>
      </c>
      <c r="E16" s="216" t="n">
        <v>7.32958576652295</v>
      </c>
      <c r="F16" s="216" t="n">
        <v>5.4002059285753</v>
      </c>
      <c r="G16" s="216" t="n">
        <v>4.44894097860934</v>
      </c>
      <c r="H16" s="216" t="n">
        <v>4.24596620505654</v>
      </c>
      <c r="I16" s="216" t="n">
        <v>3.92005357234843</v>
      </c>
    </row>
    <row r="17" s="36" customFormat="true" ht="15" hidden="false" customHeight="true" outlineLevel="0" collapsed="false">
      <c r="A17" s="42" t="s">
        <v>112</v>
      </c>
      <c r="B17" s="42" t="s">
        <v>167</v>
      </c>
      <c r="C17" s="123" t="n">
        <v>29.2271777859688</v>
      </c>
      <c r="D17" s="123" t="n">
        <v>28.8503253796095</v>
      </c>
      <c r="E17" s="123" t="n">
        <v>23.0989232839838</v>
      </c>
      <c r="F17" s="123" t="n">
        <v>25.7556328997985</v>
      </c>
      <c r="G17" s="123" t="n">
        <v>20.7796984185362</v>
      </c>
      <c r="H17" s="123" t="n">
        <v>20.4060054979911</v>
      </c>
      <c r="I17" s="123" t="n">
        <v>15.1147959183674</v>
      </c>
    </row>
    <row r="18" s="36" customFormat="true" ht="15" hidden="false" customHeight="true" outlineLevel="0" collapsed="false">
      <c r="A18" s="42"/>
      <c r="B18" s="42" t="s">
        <v>168</v>
      </c>
      <c r="C18" s="123" t="n">
        <v>13.1964939531787</v>
      </c>
      <c r="D18" s="123" t="n">
        <v>14.9651496514965</v>
      </c>
      <c r="E18" s="123" t="n">
        <v>13.6574541053056</v>
      </c>
      <c r="F18" s="123" t="n">
        <v>10.9106582107013</v>
      </c>
      <c r="G18" s="123" t="n">
        <v>8.28016738697949</v>
      </c>
      <c r="H18" s="123" t="n">
        <v>7.78053524716614</v>
      </c>
      <c r="I18" s="123" t="n">
        <v>7.76297657326596</v>
      </c>
    </row>
    <row r="19" s="36" customFormat="true" ht="15" hidden="false" customHeight="true" outlineLevel="0" collapsed="false">
      <c r="A19" s="42"/>
      <c r="B19" s="42" t="s">
        <v>96</v>
      </c>
      <c r="C19" s="123" t="s">
        <v>228</v>
      </c>
      <c r="D19" s="123" t="n">
        <v>8.51538118591173</v>
      </c>
      <c r="E19" s="123" t="n">
        <v>8.20874471086037</v>
      </c>
      <c r="F19" s="123" t="s">
        <v>228</v>
      </c>
      <c r="G19" s="123" t="s">
        <v>228</v>
      </c>
      <c r="H19" s="123" t="s">
        <v>228</v>
      </c>
      <c r="I19" s="123" t="s">
        <v>228</v>
      </c>
    </row>
    <row r="20" s="36" customFormat="true" ht="15" hidden="false" customHeight="true" outlineLevel="0" collapsed="false">
      <c r="A20" s="44" t="s">
        <v>113</v>
      </c>
      <c r="B20" s="44" t="s">
        <v>167</v>
      </c>
      <c r="C20" s="216" t="n">
        <v>23.4957319331162</v>
      </c>
      <c r="D20" s="216" t="n">
        <v>19.3992903704926</v>
      </c>
      <c r="E20" s="216" t="n">
        <v>17.4384615384615</v>
      </c>
      <c r="F20" s="216" t="n">
        <v>19.8170491286176</v>
      </c>
      <c r="G20" s="216" t="n">
        <v>15.1556156968877</v>
      </c>
      <c r="H20" s="216" t="n">
        <v>15.7110196616369</v>
      </c>
      <c r="I20" s="216" t="n">
        <v>16.155072752641</v>
      </c>
    </row>
    <row r="21" s="36" customFormat="true" ht="15" hidden="false" customHeight="true" outlineLevel="0" collapsed="false">
      <c r="A21" s="44"/>
      <c r="B21" s="44" t="s">
        <v>168</v>
      </c>
      <c r="C21" s="216" t="n">
        <v>10.4863761312203</v>
      </c>
      <c r="D21" s="216" t="n">
        <v>9.73431110501907</v>
      </c>
      <c r="E21" s="216" t="n">
        <v>9.53171930463275</v>
      </c>
      <c r="F21" s="216" t="n">
        <v>8.191643454039</v>
      </c>
      <c r="G21" s="216" t="n">
        <v>6.02278531612961</v>
      </c>
      <c r="H21" s="216" t="n">
        <v>6.77514003734329</v>
      </c>
      <c r="I21" s="216" t="n">
        <v>7.15244909190974</v>
      </c>
    </row>
    <row r="22" s="36" customFormat="true" ht="15" hidden="false" customHeight="true" outlineLevel="0" collapsed="false">
      <c r="A22" s="44"/>
      <c r="B22" s="44" t="s">
        <v>96</v>
      </c>
      <c r="C22" s="216" t="n">
        <v>4.61378336889831</v>
      </c>
      <c r="D22" s="216" t="n">
        <v>5.8744874309146</v>
      </c>
      <c r="E22" s="216" t="n">
        <v>4.49664429530201</v>
      </c>
      <c r="F22" s="216" t="n">
        <v>4.020964360587</v>
      </c>
      <c r="G22" s="216" t="n">
        <v>3.76075939184297</v>
      </c>
      <c r="H22" s="216" t="n">
        <v>3.5510036257616</v>
      </c>
      <c r="I22" s="216" t="n">
        <v>4.01988329371083</v>
      </c>
    </row>
    <row r="23" s="36" customFormat="true" ht="15" hidden="false" customHeight="true" outlineLevel="0" collapsed="false">
      <c r="A23" s="42" t="s">
        <v>114</v>
      </c>
      <c r="B23" s="42" t="s">
        <v>167</v>
      </c>
      <c r="C23" s="123" t="n">
        <v>15.5552951859283</v>
      </c>
      <c r="D23" s="123" t="n">
        <v>16.7153859840879</v>
      </c>
      <c r="E23" s="123" t="n">
        <v>16.2497791463692</v>
      </c>
      <c r="F23" s="123" t="n">
        <v>17.1836757925892</v>
      </c>
      <c r="G23" s="123" t="n">
        <v>15.7363542739444</v>
      </c>
      <c r="H23" s="123" t="n">
        <v>13.8973930791354</v>
      </c>
      <c r="I23" s="123" t="n">
        <v>13.0796818961484</v>
      </c>
    </row>
    <row r="24" s="36" customFormat="true" ht="15" hidden="false" customHeight="true" outlineLevel="0" collapsed="false">
      <c r="A24" s="42"/>
      <c r="B24" s="42" t="s">
        <v>168</v>
      </c>
      <c r="C24" s="123" t="n">
        <v>7.65268664746379</v>
      </c>
      <c r="D24" s="123" t="n">
        <v>8.14727637241955</v>
      </c>
      <c r="E24" s="123" t="n">
        <v>7.34498779957884</v>
      </c>
      <c r="F24" s="123" t="n">
        <v>6.32284589477223</v>
      </c>
      <c r="G24" s="123" t="n">
        <v>5.58107176675964</v>
      </c>
      <c r="H24" s="123" t="n">
        <v>5.67369480502723</v>
      </c>
      <c r="I24" s="123" t="n">
        <v>5.22755267634274</v>
      </c>
    </row>
    <row r="25" s="36" customFormat="true" ht="15" hidden="false" customHeight="true" outlineLevel="0" collapsed="false">
      <c r="A25" s="42"/>
      <c r="B25" s="42" t="s">
        <v>96</v>
      </c>
      <c r="C25" s="123" t="n">
        <v>3.83640084012134</v>
      </c>
      <c r="D25" s="123" t="n">
        <v>3.62846195386633</v>
      </c>
      <c r="E25" s="123" t="n">
        <v>3.98396034207555</v>
      </c>
      <c r="F25" s="123" t="n">
        <v>3.28460424074806</v>
      </c>
      <c r="G25" s="123" t="n">
        <v>2.88855329169653</v>
      </c>
      <c r="H25" s="123" t="n">
        <v>3.16446256338868</v>
      </c>
      <c r="I25" s="123" t="n">
        <v>2.52383690287959</v>
      </c>
    </row>
    <row r="26" s="36" customFormat="true" ht="15" hidden="false" customHeight="true" outlineLevel="0" collapsed="false">
      <c r="A26" s="44" t="s">
        <v>115</v>
      </c>
      <c r="B26" s="44" t="s">
        <v>167</v>
      </c>
      <c r="C26" s="216" t="n">
        <v>46.786203010545</v>
      </c>
      <c r="D26" s="216" t="n">
        <v>43.5356200527705</v>
      </c>
      <c r="E26" s="216" t="n">
        <v>37.3825018076645</v>
      </c>
      <c r="F26" s="216" t="n">
        <v>31.494960806271</v>
      </c>
      <c r="G26" s="216" t="n">
        <v>29.0395480225989</v>
      </c>
      <c r="H26" s="216" t="n">
        <v>27.2256028848321</v>
      </c>
      <c r="I26" s="216" t="n">
        <v>34.0289855072464</v>
      </c>
    </row>
    <row r="27" s="36" customFormat="true" ht="15" hidden="false" customHeight="true" outlineLevel="0" collapsed="false">
      <c r="A27" s="44"/>
      <c r="B27" s="44" t="s">
        <v>168</v>
      </c>
      <c r="C27" s="216" t="n">
        <v>26.3291910116326</v>
      </c>
      <c r="D27" s="216" t="n">
        <v>23.8243653827306</v>
      </c>
      <c r="E27" s="216" t="n">
        <v>21.6442284712818</v>
      </c>
      <c r="F27" s="216" t="n">
        <v>19.4625488819814</v>
      </c>
      <c r="G27" s="216" t="n">
        <v>17.3151410164081</v>
      </c>
      <c r="H27" s="216" t="n">
        <v>16.1202133189581</v>
      </c>
      <c r="I27" s="216" t="n">
        <v>14.3887528204733</v>
      </c>
    </row>
    <row r="28" s="36" customFormat="true" ht="15" hidden="false" customHeight="true" outlineLevel="0" collapsed="false">
      <c r="A28" s="44"/>
      <c r="B28" s="44" t="s">
        <v>96</v>
      </c>
      <c r="C28" s="216" t="n">
        <v>11.8102939211469</v>
      </c>
      <c r="D28" s="216" t="n">
        <v>10.7738369415016</v>
      </c>
      <c r="E28" s="216" t="n">
        <v>7.70021973911824</v>
      </c>
      <c r="F28" s="216" t="n">
        <v>6.82078051205568</v>
      </c>
      <c r="G28" s="216" t="n">
        <v>5.53201506591337</v>
      </c>
      <c r="H28" s="216" t="n">
        <v>5.75867522560238</v>
      </c>
      <c r="I28" s="216" t="n">
        <v>4.44004142837844</v>
      </c>
    </row>
    <row r="29" s="36" customFormat="true" ht="15" hidden="false" customHeight="true" outlineLevel="0" collapsed="false">
      <c r="A29" s="42" t="s">
        <v>116</v>
      </c>
      <c r="B29" s="42" t="s">
        <v>167</v>
      </c>
      <c r="C29" s="123" t="n">
        <v>21.2145744990695</v>
      </c>
      <c r="D29" s="123" t="n">
        <v>20.1947519475195</v>
      </c>
      <c r="E29" s="123" t="n">
        <v>21.0197689554182</v>
      </c>
      <c r="F29" s="123" t="n">
        <v>17.898569684284</v>
      </c>
      <c r="G29" s="123" t="n">
        <v>16.3998259236355</v>
      </c>
      <c r="H29" s="123" t="n">
        <v>14.7686752426089</v>
      </c>
      <c r="I29" s="123" t="n">
        <v>14.8026238450145</v>
      </c>
    </row>
    <row r="30" s="36" customFormat="true" ht="15" hidden="false" customHeight="true" outlineLevel="0" collapsed="false">
      <c r="A30" s="42"/>
      <c r="B30" s="42" t="s">
        <v>168</v>
      </c>
      <c r="C30" s="123" t="n">
        <v>8.68720537752739</v>
      </c>
      <c r="D30" s="123" t="n">
        <v>9.29249961849535</v>
      </c>
      <c r="E30" s="123" t="n">
        <v>8.53312964717975</v>
      </c>
      <c r="F30" s="123" t="n">
        <v>6.83243541925681</v>
      </c>
      <c r="G30" s="123" t="n">
        <v>6.27209092799224</v>
      </c>
      <c r="H30" s="123" t="n">
        <v>6.20082251976489</v>
      </c>
      <c r="I30" s="123" t="n">
        <v>5.6688921285506</v>
      </c>
    </row>
    <row r="31" s="36" customFormat="true" ht="15" hidden="false" customHeight="true" outlineLevel="0" collapsed="false">
      <c r="A31" s="42"/>
      <c r="B31" s="42" t="s">
        <v>96</v>
      </c>
      <c r="C31" s="123" t="n">
        <v>5.41344554006869</v>
      </c>
      <c r="D31" s="123" t="n">
        <v>4.75920526940935</v>
      </c>
      <c r="E31" s="123" t="n">
        <v>4.15601603757672</v>
      </c>
      <c r="F31" s="123" t="n">
        <v>3.03269729651431</v>
      </c>
      <c r="G31" s="123" t="n">
        <v>2.90003717996385</v>
      </c>
      <c r="H31" s="123" t="n">
        <v>3.07975371590745</v>
      </c>
      <c r="I31" s="123" t="n">
        <v>2.90355950533691</v>
      </c>
    </row>
    <row r="32" s="36" customFormat="true" ht="15" hidden="false" customHeight="true" outlineLevel="0" collapsed="false">
      <c r="A32" s="44" t="s">
        <v>117</v>
      </c>
      <c r="B32" s="44" t="s">
        <v>167</v>
      </c>
      <c r="C32" s="216" t="n">
        <v>20.8688470086586</v>
      </c>
      <c r="D32" s="216" t="n">
        <v>20.9141981613892</v>
      </c>
      <c r="E32" s="216" t="n">
        <v>21.2377256889452</v>
      </c>
      <c r="F32" s="216" t="n">
        <v>18.3740961030628</v>
      </c>
      <c r="G32" s="216" t="n">
        <v>17.3913043478261</v>
      </c>
      <c r="H32" s="216" t="n">
        <v>18.5598566244643</v>
      </c>
      <c r="I32" s="216" t="n">
        <v>17.9508830561654</v>
      </c>
    </row>
    <row r="33" s="36" customFormat="true" ht="15" hidden="false" customHeight="true" outlineLevel="0" collapsed="false">
      <c r="A33" s="44"/>
      <c r="B33" s="44" t="s">
        <v>168</v>
      </c>
      <c r="C33" s="216" t="n">
        <v>8.71389081146446</v>
      </c>
      <c r="D33" s="216" t="n">
        <v>9.00180167146284</v>
      </c>
      <c r="E33" s="216" t="n">
        <v>8.0876338003655</v>
      </c>
      <c r="F33" s="216" t="n">
        <v>6.97701747246601</v>
      </c>
      <c r="G33" s="216" t="n">
        <v>6.02550800587361</v>
      </c>
      <c r="H33" s="216" t="n">
        <v>6.42845492306008</v>
      </c>
      <c r="I33" s="216" t="n">
        <v>6.30261428622172</v>
      </c>
    </row>
    <row r="34" s="36" customFormat="true" ht="15" hidden="false" customHeight="true" outlineLevel="0" collapsed="false">
      <c r="A34" s="44"/>
      <c r="B34" s="44" t="s">
        <v>96</v>
      </c>
      <c r="C34" s="216" t="n">
        <v>4.50571053616322</v>
      </c>
      <c r="D34" s="216" t="n">
        <v>4.6333033263317</v>
      </c>
      <c r="E34" s="216" t="n">
        <v>4.24925387895677</v>
      </c>
      <c r="F34" s="216" t="n">
        <v>3.39205846148705</v>
      </c>
      <c r="G34" s="216" t="n">
        <v>2.9700649834878</v>
      </c>
      <c r="H34" s="216" t="n">
        <v>3.19812871157356</v>
      </c>
      <c r="I34" s="216" t="n">
        <v>2.95118777270292</v>
      </c>
    </row>
    <row r="35" s="36" customFormat="true" ht="15" hidden="false" customHeight="true" outlineLevel="0" collapsed="false">
      <c r="A35" s="42" t="s">
        <v>118</v>
      </c>
      <c r="B35" s="42" t="s">
        <v>167</v>
      </c>
      <c r="C35" s="123" t="n">
        <v>14.2845992084263</v>
      </c>
      <c r="D35" s="123" t="n">
        <v>18.4688597650791</v>
      </c>
      <c r="E35" s="123" t="n">
        <v>17.1009415371141</v>
      </c>
      <c r="F35" s="123" t="n">
        <v>13.1070153113583</v>
      </c>
      <c r="G35" s="123" t="n">
        <v>12.5664948031754</v>
      </c>
      <c r="H35" s="123" t="n">
        <v>12.8385155466399</v>
      </c>
      <c r="I35" s="123" t="n">
        <v>12.2743682310469</v>
      </c>
    </row>
    <row r="36" s="36" customFormat="true" ht="15" hidden="false" customHeight="true" outlineLevel="0" collapsed="false">
      <c r="A36" s="42"/>
      <c r="B36" s="42" t="s">
        <v>168</v>
      </c>
      <c r="C36" s="123" t="n">
        <v>6.74225820605193</v>
      </c>
      <c r="D36" s="123" t="n">
        <v>7.56972888628828</v>
      </c>
      <c r="E36" s="123" t="n">
        <v>6.73417913561283</v>
      </c>
      <c r="F36" s="123" t="n">
        <v>5.09654306053133</v>
      </c>
      <c r="G36" s="123" t="n">
        <v>4.83591254987064</v>
      </c>
      <c r="H36" s="123" t="n">
        <v>5.31787476644469</v>
      </c>
      <c r="I36" s="123" t="n">
        <v>4.73083981053582</v>
      </c>
    </row>
    <row r="37" s="36" customFormat="true" ht="15" hidden="false" customHeight="true" outlineLevel="0" collapsed="false">
      <c r="A37" s="42"/>
      <c r="B37" s="42" t="s">
        <v>96</v>
      </c>
      <c r="C37" s="123" t="n">
        <v>3.63707522168424</v>
      </c>
      <c r="D37" s="123" t="n">
        <v>3.36120320984095</v>
      </c>
      <c r="E37" s="123" t="n">
        <v>2.87150729962293</v>
      </c>
      <c r="F37" s="123" t="n">
        <v>1.92380412176215</v>
      </c>
      <c r="G37" s="123" t="n">
        <v>1.71279185071667</v>
      </c>
      <c r="H37" s="123" t="n">
        <v>1.79133814299435</v>
      </c>
      <c r="I37" s="123" t="n">
        <v>2.21420335653585</v>
      </c>
    </row>
    <row r="38" s="36" customFormat="true" ht="15" hidden="false" customHeight="true" outlineLevel="0" collapsed="false">
      <c r="A38" s="44" t="s">
        <v>119</v>
      </c>
      <c r="B38" s="44" t="s">
        <v>167</v>
      </c>
      <c r="C38" s="216" t="n">
        <v>19.9019666626694</v>
      </c>
      <c r="D38" s="216" t="n">
        <v>19.8136044541273</v>
      </c>
      <c r="E38" s="216" t="n">
        <v>19.8415949747371</v>
      </c>
      <c r="F38" s="216" t="n">
        <v>12.8305725079919</v>
      </c>
      <c r="G38" s="216" t="n">
        <v>13.4628044766294</v>
      </c>
      <c r="H38" s="216" t="n">
        <v>16.9509223807866</v>
      </c>
      <c r="I38" s="216" t="n">
        <v>15.3383458646617</v>
      </c>
    </row>
    <row r="39" s="36" customFormat="true" ht="15" hidden="false" customHeight="true" outlineLevel="0" collapsed="false">
      <c r="A39" s="44"/>
      <c r="B39" s="44" t="s">
        <v>168</v>
      </c>
      <c r="C39" s="216" t="n">
        <v>7.03955894756331</v>
      </c>
      <c r="D39" s="216" t="n">
        <v>9.38192067646467</v>
      </c>
      <c r="E39" s="216" t="n">
        <v>7.62924909826211</v>
      </c>
      <c r="F39" s="216" t="n">
        <v>6.89729885887621</v>
      </c>
      <c r="G39" s="216" t="n">
        <v>5.40608953496782</v>
      </c>
      <c r="H39" s="216" t="n">
        <v>6.93836550190141</v>
      </c>
      <c r="I39" s="216" t="n">
        <v>6.39069345822632</v>
      </c>
    </row>
    <row r="40" s="36" customFormat="true" ht="15" hidden="false" customHeight="true" outlineLevel="0" collapsed="false">
      <c r="A40" s="44"/>
      <c r="B40" s="44" t="s">
        <v>96</v>
      </c>
      <c r="C40" s="216" t="s">
        <v>228</v>
      </c>
      <c r="D40" s="216" t="s">
        <v>228</v>
      </c>
      <c r="E40" s="216" t="s">
        <v>228</v>
      </c>
      <c r="F40" s="216" t="s">
        <v>228</v>
      </c>
      <c r="G40" s="216" t="s">
        <v>228</v>
      </c>
      <c r="H40" s="216" t="s">
        <v>228</v>
      </c>
      <c r="I40" s="216" t="s">
        <v>228</v>
      </c>
    </row>
    <row r="41" s="36" customFormat="true" ht="15" hidden="false" customHeight="true" outlineLevel="0" collapsed="false">
      <c r="A41" s="42" t="s">
        <v>120</v>
      </c>
      <c r="B41" s="42" t="s">
        <v>167</v>
      </c>
      <c r="C41" s="123" t="n">
        <v>50.006770684441</v>
      </c>
      <c r="D41" s="123" t="n">
        <v>40.6607019958706</v>
      </c>
      <c r="E41" s="123" t="n">
        <v>40.3147540983607</v>
      </c>
      <c r="F41" s="123" t="n">
        <v>43.6570561456753</v>
      </c>
      <c r="G41" s="123" t="n">
        <v>35.2931803696622</v>
      </c>
      <c r="H41" s="123" t="n">
        <v>33.5035005834306</v>
      </c>
      <c r="I41" s="123" t="n">
        <v>34.3383873190903</v>
      </c>
    </row>
    <row r="42" s="36" customFormat="true" ht="15" hidden="false" customHeight="true" outlineLevel="0" collapsed="false">
      <c r="A42" s="42"/>
      <c r="B42" s="42" t="s">
        <v>168</v>
      </c>
      <c r="C42" s="123" t="n">
        <v>24.2318561619844</v>
      </c>
      <c r="D42" s="123" t="n">
        <v>22.5017336017979</v>
      </c>
      <c r="E42" s="123" t="n">
        <v>20.2707528757111</v>
      </c>
      <c r="F42" s="123" t="n">
        <v>17.1851079499847</v>
      </c>
      <c r="G42" s="123" t="n">
        <v>15.5229891299807</v>
      </c>
      <c r="H42" s="123" t="n">
        <v>14.9669063297944</v>
      </c>
      <c r="I42" s="123" t="n">
        <v>13.6180560197874</v>
      </c>
    </row>
    <row r="43" s="36" customFormat="true" ht="15" hidden="false" customHeight="true" outlineLevel="0" collapsed="false">
      <c r="A43" s="42"/>
      <c r="B43" s="42" t="s">
        <v>96</v>
      </c>
      <c r="C43" s="123" t="n">
        <v>9.00033263667916</v>
      </c>
      <c r="D43" s="123" t="n">
        <v>9.25634087597752</v>
      </c>
      <c r="E43" s="123" t="n">
        <v>7.04669947080123</v>
      </c>
      <c r="F43" s="123" t="n">
        <v>6.32125486761647</v>
      </c>
      <c r="G43" s="123" t="n">
        <v>5.04948808103964</v>
      </c>
      <c r="H43" s="123" t="n">
        <v>5.07349748806054</v>
      </c>
      <c r="I43" s="123" t="n">
        <v>4.66609788257194</v>
      </c>
    </row>
    <row r="44" s="36" customFormat="true" ht="15" hidden="false" customHeight="true" outlineLevel="0" collapsed="false">
      <c r="A44" s="44" t="s">
        <v>121</v>
      </c>
      <c r="B44" s="44" t="s">
        <v>167</v>
      </c>
      <c r="C44" s="216" t="n">
        <v>52.8621220718165</v>
      </c>
      <c r="D44" s="216" t="n">
        <v>34.7295648637658</v>
      </c>
      <c r="E44" s="216" t="n">
        <v>30.9951861676</v>
      </c>
      <c r="F44" s="216" t="n">
        <v>32.4536032778983</v>
      </c>
      <c r="G44" s="216" t="n">
        <v>32.6866977829638</v>
      </c>
      <c r="H44" s="216" t="n">
        <v>38.1375108790252</v>
      </c>
      <c r="I44" s="216" t="n">
        <v>33.3083832335329</v>
      </c>
    </row>
    <row r="45" s="36" customFormat="true" ht="15" hidden="false" customHeight="true" outlineLevel="0" collapsed="false">
      <c r="A45" s="44"/>
      <c r="B45" s="44" t="s">
        <v>168</v>
      </c>
      <c r="C45" s="216" t="n">
        <v>26.1894791974979</v>
      </c>
      <c r="D45" s="216" t="n">
        <v>22.5727476217124</v>
      </c>
      <c r="E45" s="216" t="n">
        <v>19.6422985379123</v>
      </c>
      <c r="F45" s="216" t="n">
        <v>16.6055070445171</v>
      </c>
      <c r="G45" s="216" t="n">
        <v>15.6110759621468</v>
      </c>
      <c r="H45" s="216" t="n">
        <v>14.8112385167304</v>
      </c>
      <c r="I45" s="216" t="n">
        <v>12.5032210814696</v>
      </c>
    </row>
    <row r="46" s="36" customFormat="true" ht="15" hidden="false" customHeight="true" outlineLevel="0" collapsed="false">
      <c r="A46" s="44"/>
      <c r="B46" s="44" t="s">
        <v>96</v>
      </c>
      <c r="C46" s="216" t="n">
        <v>10.4371480698807</v>
      </c>
      <c r="D46" s="216" t="n">
        <v>9.53657101771358</v>
      </c>
      <c r="E46" s="216" t="n">
        <v>8.27056984510445</v>
      </c>
      <c r="F46" s="216" t="n">
        <v>5.89638464405516</v>
      </c>
      <c r="G46" s="216" t="n">
        <v>5.43698451743597</v>
      </c>
      <c r="H46" s="216" t="n">
        <v>4.95683555052364</v>
      </c>
      <c r="I46" s="216" t="n">
        <v>4.01985111662531</v>
      </c>
    </row>
    <row r="47" s="36" customFormat="true" ht="15" hidden="false" customHeight="true" outlineLevel="0" collapsed="false">
      <c r="A47" s="42" t="s">
        <v>122</v>
      </c>
      <c r="B47" s="42" t="s">
        <v>167</v>
      </c>
      <c r="C47" s="123" t="n">
        <v>21.0320579701859</v>
      </c>
      <c r="D47" s="123" t="n">
        <v>23.6307651991614</v>
      </c>
      <c r="E47" s="123" t="n">
        <v>20.0845936939246</v>
      </c>
      <c r="F47" s="123" t="n">
        <v>16.9341028730894</v>
      </c>
      <c r="G47" s="123" t="n">
        <v>14.8691629319069</v>
      </c>
      <c r="H47" s="123" t="n">
        <v>17.2682332227263</v>
      </c>
      <c r="I47" s="123" t="n">
        <v>16.0792309933003</v>
      </c>
    </row>
    <row r="48" s="36" customFormat="true" ht="15" hidden="false" customHeight="true" outlineLevel="0" collapsed="false">
      <c r="A48" s="42"/>
      <c r="B48" s="42" t="s">
        <v>168</v>
      </c>
      <c r="C48" s="123" t="n">
        <v>8.89438600068862</v>
      </c>
      <c r="D48" s="123" t="n">
        <v>8.90650411709716</v>
      </c>
      <c r="E48" s="123" t="n">
        <v>8.04642555923413</v>
      </c>
      <c r="F48" s="123" t="n">
        <v>7.0551762225123</v>
      </c>
      <c r="G48" s="123" t="n">
        <v>6.15524445510433</v>
      </c>
      <c r="H48" s="123" t="n">
        <v>6.5353220444226</v>
      </c>
      <c r="I48" s="123" t="n">
        <v>6.08481161494811</v>
      </c>
    </row>
    <row r="49" s="36" customFormat="true" ht="15" hidden="false" customHeight="true" outlineLevel="0" collapsed="false">
      <c r="A49" s="42"/>
      <c r="B49" s="42" t="s">
        <v>96</v>
      </c>
      <c r="C49" s="123" t="n">
        <v>4.76631920864369</v>
      </c>
      <c r="D49" s="123" t="n">
        <v>4.80464244521338</v>
      </c>
      <c r="E49" s="123" t="n">
        <v>4.06355249670523</v>
      </c>
      <c r="F49" s="123" t="n">
        <v>3.09437854564208</v>
      </c>
      <c r="G49" s="123" t="n">
        <v>2.90568170484391</v>
      </c>
      <c r="H49" s="123" t="n">
        <v>3.27348477333598</v>
      </c>
      <c r="I49" s="123" t="n">
        <v>3.01457376721901</v>
      </c>
    </row>
    <row r="50" s="36" customFormat="true" ht="15" hidden="false" customHeight="true" outlineLevel="0" collapsed="false">
      <c r="A50" s="44" t="s">
        <v>123</v>
      </c>
      <c r="B50" s="44" t="s">
        <v>167</v>
      </c>
      <c r="C50" s="216" t="n">
        <v>31.5675478725558</v>
      </c>
      <c r="D50" s="216" t="n">
        <v>31.5837104072398</v>
      </c>
      <c r="E50" s="216" t="n">
        <v>25.6723074904893</v>
      </c>
      <c r="F50" s="216" t="n">
        <v>31.3454759106933</v>
      </c>
      <c r="G50" s="216" t="n">
        <v>26.8940127882193</v>
      </c>
      <c r="H50" s="216" t="n">
        <v>27.5527126273395</v>
      </c>
      <c r="I50" s="216" t="n">
        <v>18.5704274702172</v>
      </c>
    </row>
    <row r="51" s="36" customFormat="true" ht="15" hidden="false" customHeight="true" outlineLevel="0" collapsed="false">
      <c r="A51" s="44"/>
      <c r="B51" s="44" t="s">
        <v>168</v>
      </c>
      <c r="C51" s="216" t="n">
        <v>20.4145225165406</v>
      </c>
      <c r="D51" s="216" t="n">
        <v>19.7836285011384</v>
      </c>
      <c r="E51" s="216" t="n">
        <v>17.8651420488035</v>
      </c>
      <c r="F51" s="216" t="n">
        <v>15.1695889623455</v>
      </c>
      <c r="G51" s="216" t="n">
        <v>11.9486264716375</v>
      </c>
      <c r="H51" s="216" t="n">
        <v>12.549757857071</v>
      </c>
      <c r="I51" s="216" t="n">
        <v>10.1065890082775</v>
      </c>
    </row>
    <row r="52" s="36" customFormat="true" ht="15" hidden="false" customHeight="true" outlineLevel="0" collapsed="false">
      <c r="A52" s="44"/>
      <c r="B52" s="44" t="s">
        <v>96</v>
      </c>
      <c r="C52" s="216" t="n">
        <v>8.12509021495462</v>
      </c>
      <c r="D52" s="216" t="n">
        <v>8.69253088450839</v>
      </c>
      <c r="E52" s="216" t="n">
        <v>7.87898826252273</v>
      </c>
      <c r="F52" s="216" t="n">
        <v>6.5554745009616</v>
      </c>
      <c r="G52" s="216" t="n">
        <v>5.01019516457909</v>
      </c>
      <c r="H52" s="216" t="n">
        <v>4.02665121668598</v>
      </c>
      <c r="I52" s="216" t="n">
        <v>3.63171195906524</v>
      </c>
    </row>
    <row r="53" s="36" customFormat="true" ht="15" hidden="false" customHeight="true" outlineLevel="0" collapsed="false">
      <c r="A53" s="46" t="s">
        <v>124</v>
      </c>
      <c r="B53" s="46" t="s">
        <v>167</v>
      </c>
      <c r="C53" s="125" t="n">
        <v>20.3944009981518</v>
      </c>
      <c r="D53" s="125" t="n">
        <v>20.1360060176056</v>
      </c>
      <c r="E53" s="125" t="n">
        <v>19.8625447234272</v>
      </c>
      <c r="F53" s="125" t="n">
        <v>17.9962014319006</v>
      </c>
      <c r="G53" s="125" t="n">
        <v>16.505168555948</v>
      </c>
      <c r="H53" s="125" t="n">
        <v>16.7328261498001</v>
      </c>
      <c r="I53" s="125" t="n">
        <v>15.8978696334208</v>
      </c>
    </row>
    <row r="54" s="36" customFormat="true" ht="15" hidden="false" customHeight="true" outlineLevel="0" collapsed="false">
      <c r="A54" s="46"/>
      <c r="B54" s="46" t="s">
        <v>168</v>
      </c>
      <c r="C54" s="125" t="n">
        <v>11.2055548471885</v>
      </c>
      <c r="D54" s="125" t="n">
        <v>10.9593334290557</v>
      </c>
      <c r="E54" s="125" t="n">
        <v>9.89203091064452</v>
      </c>
      <c r="F54" s="125" t="n">
        <v>8.28191692786155</v>
      </c>
      <c r="G54" s="125" t="n">
        <v>7.1981525570751</v>
      </c>
      <c r="H54" s="125" t="n">
        <v>7.51477481387118</v>
      </c>
      <c r="I54" s="125" t="n">
        <v>6.91541342926549</v>
      </c>
    </row>
    <row r="55" s="36" customFormat="true" ht="15" hidden="false" customHeight="true" outlineLevel="0" collapsed="false">
      <c r="A55" s="46"/>
      <c r="B55" s="46" t="s">
        <v>96</v>
      </c>
      <c r="C55" s="125" t="n">
        <v>5.56372541217988</v>
      </c>
      <c r="D55" s="125" t="n">
        <v>5.49818739944285</v>
      </c>
      <c r="E55" s="125" t="n">
        <v>4.81604551598166</v>
      </c>
      <c r="F55" s="125" t="n">
        <v>3.83546708481494</v>
      </c>
      <c r="G55" s="125" t="n">
        <v>3.31065755121467</v>
      </c>
      <c r="H55" s="125" t="n">
        <v>3.40517652444258</v>
      </c>
      <c r="I55" s="125" t="n">
        <v>3.08873247138194</v>
      </c>
    </row>
    <row r="56" s="55" customFormat="true" ht="15" hidden="false" customHeight="true" outlineLevel="0" collapsed="false">
      <c r="A56" s="46" t="s">
        <v>125</v>
      </c>
      <c r="B56" s="46" t="s">
        <v>167</v>
      </c>
      <c r="C56" s="125" t="n">
        <v>10.6184071670025</v>
      </c>
      <c r="D56" s="125" t="n">
        <v>10.6757417285758</v>
      </c>
      <c r="E56" s="125" t="n">
        <v>10.1007410270985</v>
      </c>
      <c r="F56" s="125" t="n">
        <v>9.09419661163315</v>
      </c>
      <c r="G56" s="125" t="n">
        <v>8.76028152812689</v>
      </c>
      <c r="H56" s="125" t="n">
        <v>11.6221564691614</v>
      </c>
      <c r="I56" s="125" t="n">
        <v>12.5400520930213</v>
      </c>
    </row>
    <row r="57" s="55" customFormat="true" ht="15" hidden="false" customHeight="true" outlineLevel="0" collapsed="false">
      <c r="A57" s="46"/>
      <c r="B57" s="107" t="s">
        <v>168</v>
      </c>
      <c r="C57" s="125" t="n">
        <v>6.4737918462108</v>
      </c>
      <c r="D57" s="125" t="n">
        <v>6.15310837731333</v>
      </c>
      <c r="E57" s="125" t="n">
        <v>5.58517474191138</v>
      </c>
      <c r="F57" s="125" t="n">
        <v>4.93726856919639</v>
      </c>
      <c r="G57" s="125" t="n">
        <v>4.89515522591784</v>
      </c>
      <c r="H57" s="125" t="n">
        <v>6.89753074242359</v>
      </c>
      <c r="I57" s="125" t="n">
        <v>7.56491393698841</v>
      </c>
    </row>
    <row r="58" s="55" customFormat="true" ht="15" hidden="false" customHeight="true" outlineLevel="0" collapsed="false">
      <c r="A58" s="46"/>
      <c r="B58" s="107" t="s">
        <v>96</v>
      </c>
      <c r="C58" s="125" t="n">
        <v>4.10829858977991</v>
      </c>
      <c r="D58" s="125" t="n">
        <v>3.88929197898413</v>
      </c>
      <c r="E58" s="125" t="n">
        <v>3.52129128771617</v>
      </c>
      <c r="F58" s="125" t="n">
        <v>3.39080452050791</v>
      </c>
      <c r="G58" s="125" t="n">
        <v>3.27009713255142</v>
      </c>
      <c r="H58" s="125" t="n">
        <v>4.36533758736591</v>
      </c>
      <c r="I58" s="125" t="n">
        <v>4.66998030438444</v>
      </c>
    </row>
    <row r="59" s="55" customFormat="true" ht="25.5" hidden="false" customHeight="true" outlineLevel="0" collapsed="false">
      <c r="A59" s="111"/>
      <c r="B59" s="111"/>
      <c r="C59" s="29"/>
      <c r="D59" s="29"/>
    </row>
    <row r="60" s="55" customFormat="true" ht="12.75" hidden="false" customHeight="false" outlineLevel="0" collapsed="false">
      <c r="A60" s="135" t="s">
        <v>127</v>
      </c>
      <c r="B60" s="135"/>
    </row>
  </sheetData>
  <conditionalFormatting sqref="C56:I58">
    <cfRule type="expression" priority="2" aboveAverage="0" equalAverage="0" bottom="0" percent="0" rank="0" text="" dxfId="50">
      <formula>#REF!=1</formula>
    </cfRule>
  </conditionalFormatting>
  <conditionalFormatting sqref="C53:I53">
    <cfRule type="expression" priority="3" aboveAverage="0" equalAverage="0" bottom="0" percent="0" rank="0" text="" dxfId="51">
      <formula>#REF!=1</formula>
    </cfRule>
  </conditionalFormatting>
  <conditionalFormatting sqref="C54:I54">
    <cfRule type="expression" priority="4" aboveAverage="0" equalAverage="0" bottom="0" percent="0" rank="0" text="" dxfId="52">
      <formula>#REF!=1</formula>
    </cfRule>
  </conditionalFormatting>
  <conditionalFormatting sqref="C55:I55">
    <cfRule type="expression" priority="5" aboveAverage="0" equalAverage="0" bottom="0" percent="0" rank="0" text="" dxfId="53">
      <formula>#REF!=1</formula>
    </cfRule>
  </conditionalFormatting>
  <hyperlinks>
    <hyperlink ref="I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21.84"/>
    <col collapsed="false" customWidth="true" hidden="false" outlineLevel="0" max="2" min="2" style="28" width="48.7"/>
    <col collapsed="false" customWidth="true" hidden="false" outlineLevel="0" max="9" min="3" style="29" width="9.85"/>
    <col collapsed="false" customWidth="false" hidden="false" outlineLevel="0" max="257" min="10" style="30" width="11.42"/>
  </cols>
  <sheetData>
    <row r="1" s="34" customFormat="true" ht="15" hidden="false" customHeight="true" outlineLevel="0" collapsed="false">
      <c r="A1" s="243" t="s">
        <v>243</v>
      </c>
      <c r="B1" s="126"/>
      <c r="C1" s="32"/>
      <c r="D1" s="32"/>
      <c r="E1" s="32"/>
      <c r="F1" s="32"/>
      <c r="G1" s="32"/>
      <c r="H1" s="32"/>
      <c r="I1" s="33" t="s">
        <v>1</v>
      </c>
    </row>
    <row r="2" s="36" customFormat="true" ht="15" hidden="false" customHeight="true" outlineLevel="0" collapsed="false">
      <c r="A2" s="127" t="s">
        <v>244</v>
      </c>
      <c r="B2" s="127"/>
      <c r="C2" s="32"/>
      <c r="D2" s="32"/>
      <c r="E2" s="32"/>
      <c r="F2" s="32"/>
      <c r="G2" s="32"/>
      <c r="H2" s="32"/>
      <c r="I2" s="32"/>
    </row>
    <row r="3" s="36" customFormat="true" ht="12.75" hidden="false" customHeight="true" outlineLevel="0" collapsed="false">
      <c r="A3" s="128"/>
      <c r="B3" s="128"/>
      <c r="C3" s="32"/>
      <c r="D3" s="32"/>
      <c r="E3" s="32"/>
      <c r="F3" s="32"/>
      <c r="G3" s="32"/>
      <c r="H3" s="32"/>
      <c r="I3" s="32"/>
    </row>
    <row r="4" s="36" customFormat="true" ht="12.75" hidden="false" customHeight="true" outlineLevel="0" collapsed="false">
      <c r="A4" s="244" t="s">
        <v>98</v>
      </c>
      <c r="B4" s="245" t="s">
        <v>160</v>
      </c>
      <c r="C4" s="131" t="s">
        <v>161</v>
      </c>
      <c r="D4" s="131" t="s">
        <v>162</v>
      </c>
      <c r="E4" s="131" t="s">
        <v>163</v>
      </c>
      <c r="F4" s="131" t="s">
        <v>164</v>
      </c>
      <c r="G4" s="131" t="s">
        <v>165</v>
      </c>
      <c r="H4" s="132" t="s">
        <v>166</v>
      </c>
      <c r="I4" s="132" t="s">
        <v>240</v>
      </c>
    </row>
    <row r="5" s="36" customFormat="true" ht="15" hidden="false" customHeight="true" outlineLevel="0" collapsed="false">
      <c r="A5" s="42" t="s">
        <v>108</v>
      </c>
      <c r="B5" s="42" t="s">
        <v>167</v>
      </c>
      <c r="C5" s="123" t="n">
        <v>15.5669678782704</v>
      </c>
      <c r="D5" s="123" t="n">
        <v>15.3261686022996</v>
      </c>
      <c r="E5" s="123" t="n">
        <v>15.2488055005244</v>
      </c>
      <c r="F5" s="123" t="n">
        <v>10.9518805133594</v>
      </c>
      <c r="G5" s="123" t="n">
        <v>9.97180858753795</v>
      </c>
      <c r="H5" s="123" t="n">
        <v>12.6878713736456</v>
      </c>
      <c r="I5" s="123" t="n">
        <v>13.499245852187</v>
      </c>
    </row>
    <row r="6" s="36" customFormat="true" ht="15" hidden="false" customHeight="true" outlineLevel="0" collapsed="false">
      <c r="A6" s="42"/>
      <c r="B6" s="42" t="s">
        <v>168</v>
      </c>
      <c r="C6" s="123" t="n">
        <v>6.34585755860031</v>
      </c>
      <c r="D6" s="123" t="n">
        <v>6.38293158454449</v>
      </c>
      <c r="E6" s="123" t="n">
        <v>5.50139020328513</v>
      </c>
      <c r="F6" s="123" t="n">
        <v>4.16110752456782</v>
      </c>
      <c r="G6" s="123" t="n">
        <v>3.51779795359562</v>
      </c>
      <c r="H6" s="123" t="n">
        <v>4.69250468503849</v>
      </c>
      <c r="I6" s="123" t="n">
        <v>4.52960638566194</v>
      </c>
    </row>
    <row r="7" s="36" customFormat="true" ht="15" hidden="false" customHeight="true" outlineLevel="0" collapsed="false">
      <c r="A7" s="42"/>
      <c r="B7" s="42" t="s">
        <v>96</v>
      </c>
      <c r="C7" s="123" t="n">
        <v>3.35851114627318</v>
      </c>
      <c r="D7" s="123" t="n">
        <v>3.31182747689423</v>
      </c>
      <c r="E7" s="123" t="n">
        <v>2.76258764266751</v>
      </c>
      <c r="F7" s="123" t="n">
        <v>2.09464879110806</v>
      </c>
      <c r="G7" s="123" t="n">
        <v>1.48126380862202</v>
      </c>
      <c r="H7" s="123" t="n">
        <v>2.27054250606035</v>
      </c>
      <c r="I7" s="123" t="n">
        <v>1.91088134954687</v>
      </c>
    </row>
    <row r="8" s="36" customFormat="true" ht="15" hidden="false" customHeight="true" outlineLevel="0" collapsed="false">
      <c r="A8" s="44" t="s">
        <v>109</v>
      </c>
      <c r="B8" s="44" t="s">
        <v>167</v>
      </c>
      <c r="C8" s="216" t="n">
        <v>16.6623864245892</v>
      </c>
      <c r="D8" s="216" t="n">
        <v>14.9309166542861</v>
      </c>
      <c r="E8" s="216" t="n">
        <v>13.9079255018947</v>
      </c>
      <c r="F8" s="216" t="n">
        <v>12.3367972288836</v>
      </c>
      <c r="G8" s="216" t="n">
        <v>12.7212815928769</v>
      </c>
      <c r="H8" s="216" t="n">
        <v>12.9234050115515</v>
      </c>
      <c r="I8" s="216" t="n">
        <v>10.3852471255786</v>
      </c>
    </row>
    <row r="9" s="36" customFormat="true" ht="15" hidden="false" customHeight="true" outlineLevel="0" collapsed="false">
      <c r="A9" s="44"/>
      <c r="B9" s="44" t="s">
        <v>168</v>
      </c>
      <c r="C9" s="216" t="n">
        <v>7.48964209356541</v>
      </c>
      <c r="D9" s="216" t="n">
        <v>5.95802499373116</v>
      </c>
      <c r="E9" s="216" t="n">
        <v>5.78718356686227</v>
      </c>
      <c r="F9" s="216" t="n">
        <v>4.48105694373809</v>
      </c>
      <c r="G9" s="216" t="n">
        <v>3.45025546816694</v>
      </c>
      <c r="H9" s="216" t="n">
        <v>4.874922782932</v>
      </c>
      <c r="I9" s="216" t="n">
        <v>4.45811445949682</v>
      </c>
    </row>
    <row r="10" s="36" customFormat="true" ht="15" hidden="false" customHeight="true" outlineLevel="0" collapsed="false">
      <c r="A10" s="44"/>
      <c r="B10" s="44" t="s">
        <v>96</v>
      </c>
      <c r="C10" s="216" t="n">
        <v>3.18572460948357</v>
      </c>
      <c r="D10" s="216" t="n">
        <v>3.05818079060567</v>
      </c>
      <c r="E10" s="216" t="n">
        <v>2.94095669161053</v>
      </c>
      <c r="F10" s="216" t="n">
        <v>2.29683627653287</v>
      </c>
      <c r="G10" s="216" t="n">
        <v>1.6299550830669</v>
      </c>
      <c r="H10" s="216" t="n">
        <v>1.95729200219793</v>
      </c>
      <c r="I10" s="216" t="n">
        <v>2.02580321564912</v>
      </c>
    </row>
    <row r="11" s="36" customFormat="true" ht="15" hidden="false" customHeight="true" outlineLevel="0" collapsed="false">
      <c r="A11" s="42" t="s">
        <v>110</v>
      </c>
      <c r="B11" s="42" t="s">
        <v>167</v>
      </c>
      <c r="C11" s="123" t="n">
        <v>42.2212520405452</v>
      </c>
      <c r="D11" s="123" t="n">
        <v>41.0777309115951</v>
      </c>
      <c r="E11" s="123" t="n">
        <v>42.1916485638426</v>
      </c>
      <c r="F11" s="123" t="n">
        <v>42.8386540120794</v>
      </c>
      <c r="G11" s="123" t="n">
        <v>38.3072365636902</v>
      </c>
      <c r="H11" s="123" t="n">
        <v>34.3319979097718</v>
      </c>
      <c r="I11" s="123" t="n">
        <v>34.8228977223521</v>
      </c>
    </row>
    <row r="12" s="36" customFormat="true" ht="15" hidden="false" customHeight="true" outlineLevel="0" collapsed="false">
      <c r="A12" s="42"/>
      <c r="B12" s="42" t="s">
        <v>168</v>
      </c>
      <c r="C12" s="123" t="n">
        <v>23.0777937070852</v>
      </c>
      <c r="D12" s="123" t="n">
        <v>22.4158937762638</v>
      </c>
      <c r="E12" s="123" t="n">
        <v>19.8048684823377</v>
      </c>
      <c r="F12" s="123" t="n">
        <v>18.1338544211041</v>
      </c>
      <c r="G12" s="123" t="n">
        <v>16.4800076252204</v>
      </c>
      <c r="H12" s="123" t="n">
        <v>16.2213966255709</v>
      </c>
      <c r="I12" s="123" t="n">
        <v>15.3786251976308</v>
      </c>
    </row>
    <row r="13" s="36" customFormat="true" ht="15" hidden="false" customHeight="true" outlineLevel="0" collapsed="false">
      <c r="A13" s="42"/>
      <c r="B13" s="42" t="s">
        <v>96</v>
      </c>
      <c r="C13" s="123" t="n">
        <v>11.2927282549239</v>
      </c>
      <c r="D13" s="123" t="n">
        <v>11.6327562239353</v>
      </c>
      <c r="E13" s="123" t="n">
        <v>10.1083032490975</v>
      </c>
      <c r="F13" s="123" t="n">
        <v>7.26743255784185</v>
      </c>
      <c r="G13" s="123" t="n">
        <v>8.06958362271389</v>
      </c>
      <c r="H13" s="123" t="n">
        <v>6.80764774044032</v>
      </c>
      <c r="I13" s="123" t="n">
        <v>5.73475571266254</v>
      </c>
    </row>
    <row r="14" s="36" customFormat="true" ht="15" hidden="false" customHeight="true" outlineLevel="0" collapsed="false">
      <c r="A14" s="44" t="s">
        <v>111</v>
      </c>
      <c r="B14" s="44" t="s">
        <v>167</v>
      </c>
      <c r="C14" s="216" t="n">
        <v>43.1345602294455</v>
      </c>
      <c r="D14" s="216" t="n">
        <v>33.5282155566853</v>
      </c>
      <c r="E14" s="216" t="n">
        <v>32.8096360303744</v>
      </c>
      <c r="F14" s="216" t="n">
        <v>30.4059890584509</v>
      </c>
      <c r="G14" s="216" t="n">
        <v>23.852922690132</v>
      </c>
      <c r="H14" s="216" t="n">
        <v>26.8472181336473</v>
      </c>
      <c r="I14" s="216" t="n">
        <v>26.3059701492537</v>
      </c>
    </row>
    <row r="15" s="36" customFormat="true" ht="15" hidden="false" customHeight="true" outlineLevel="0" collapsed="false">
      <c r="A15" s="44"/>
      <c r="B15" s="44" t="s">
        <v>168</v>
      </c>
      <c r="C15" s="216" t="n">
        <v>21.9824566024814</v>
      </c>
      <c r="D15" s="216" t="n">
        <v>20.6492358216496</v>
      </c>
      <c r="E15" s="216" t="n">
        <v>18.356981042089</v>
      </c>
      <c r="F15" s="216" t="n">
        <v>15.1916728911163</v>
      </c>
      <c r="G15" s="216" t="n">
        <v>13.1456080508987</v>
      </c>
      <c r="H15" s="216" t="n">
        <v>13.2140266021765</v>
      </c>
      <c r="I15" s="216" t="n">
        <v>11.4490379678752</v>
      </c>
    </row>
    <row r="16" s="36" customFormat="true" ht="15" hidden="false" customHeight="true" outlineLevel="0" collapsed="false">
      <c r="A16" s="44"/>
      <c r="B16" s="44" t="s">
        <v>96</v>
      </c>
      <c r="C16" s="216" t="n">
        <v>9.51792732814631</v>
      </c>
      <c r="D16" s="216" t="n">
        <v>9.33864212213661</v>
      </c>
      <c r="E16" s="216" t="n">
        <v>8.63213070874923</v>
      </c>
      <c r="F16" s="216" t="n">
        <v>5.51405975395431</v>
      </c>
      <c r="G16" s="216" t="n">
        <v>4.80399894764536</v>
      </c>
      <c r="H16" s="216" t="n">
        <v>4.63005456121565</v>
      </c>
      <c r="I16" s="216" t="n">
        <v>4.59363957597173</v>
      </c>
    </row>
    <row r="17" s="36" customFormat="true" ht="15" hidden="false" customHeight="true" outlineLevel="0" collapsed="false">
      <c r="A17" s="42" t="s">
        <v>112</v>
      </c>
      <c r="B17" s="42" t="s">
        <v>167</v>
      </c>
      <c r="C17" s="123" t="n">
        <v>36.8137056522326</v>
      </c>
      <c r="D17" s="123" t="n">
        <v>32.8499369482976</v>
      </c>
      <c r="E17" s="123" t="n">
        <v>25.9092372063083</v>
      </c>
      <c r="F17" s="123" t="n">
        <v>30.1435406698565</v>
      </c>
      <c r="G17" s="123" t="n">
        <v>25.8713136729223</v>
      </c>
      <c r="H17" s="123" t="n">
        <v>26.9662921348315</v>
      </c>
      <c r="I17" s="123" t="s">
        <v>228</v>
      </c>
    </row>
    <row r="18" s="36" customFormat="true" ht="15" hidden="false" customHeight="true" outlineLevel="0" collapsed="false">
      <c r="A18" s="42"/>
      <c r="B18" s="42" t="s">
        <v>168</v>
      </c>
      <c r="C18" s="123" t="n">
        <v>14.9608962736449</v>
      </c>
      <c r="D18" s="123" t="n">
        <v>16.866145578896</v>
      </c>
      <c r="E18" s="123" t="n">
        <v>15.615763546798</v>
      </c>
      <c r="F18" s="123" t="n">
        <v>12.7909579230081</v>
      </c>
      <c r="G18" s="123" t="n">
        <v>9.60818567506863</v>
      </c>
      <c r="H18" s="123" t="n">
        <v>9.89381636477202</v>
      </c>
      <c r="I18" s="123" t="n">
        <v>10.208903257896</v>
      </c>
    </row>
    <row r="19" s="36" customFormat="true" ht="15" hidden="false" customHeight="true" outlineLevel="0" collapsed="false">
      <c r="A19" s="42"/>
      <c r="B19" s="42" t="s">
        <v>96</v>
      </c>
      <c r="C19" s="123" t="s">
        <v>228</v>
      </c>
      <c r="D19" s="123" t="s">
        <v>228</v>
      </c>
      <c r="E19" s="123" t="s">
        <v>228</v>
      </c>
      <c r="F19" s="123" t="s">
        <v>228</v>
      </c>
      <c r="G19" s="123" t="s">
        <v>228</v>
      </c>
      <c r="H19" s="123" t="s">
        <v>228</v>
      </c>
      <c r="I19" s="123" t="s">
        <v>228</v>
      </c>
    </row>
    <row r="20" s="36" customFormat="true" ht="15" hidden="false" customHeight="true" outlineLevel="0" collapsed="false">
      <c r="A20" s="44" t="s">
        <v>113</v>
      </c>
      <c r="B20" s="44" t="s">
        <v>167</v>
      </c>
      <c r="C20" s="216" t="n">
        <v>24.1501509384434</v>
      </c>
      <c r="D20" s="216" t="n">
        <v>21.2635273471775</v>
      </c>
      <c r="E20" s="216" t="n">
        <v>17.433081674674</v>
      </c>
      <c r="F20" s="216" t="n">
        <v>19.1903183979254</v>
      </c>
      <c r="G20" s="216" t="n">
        <v>15.0333902779935</v>
      </c>
      <c r="H20" s="216" t="n">
        <v>16.9995282277088</v>
      </c>
      <c r="I20" s="216" t="n">
        <v>17.7972283005106</v>
      </c>
    </row>
    <row r="21" s="36" customFormat="true" ht="15" hidden="false" customHeight="true" outlineLevel="0" collapsed="false">
      <c r="A21" s="44"/>
      <c r="B21" s="44" t="s">
        <v>168</v>
      </c>
      <c r="C21" s="216" t="n">
        <v>11.5796855602202</v>
      </c>
      <c r="D21" s="216" t="n">
        <v>10.5734465652064</v>
      </c>
      <c r="E21" s="216" t="n">
        <v>10.4315324498811</v>
      </c>
      <c r="F21" s="216" t="n">
        <v>9.24245534797783</v>
      </c>
      <c r="G21" s="216" t="n">
        <v>6.54737191729635</v>
      </c>
      <c r="H21" s="216" t="n">
        <v>8.31049458194544</v>
      </c>
      <c r="I21" s="216" t="n">
        <v>7.94133577767593</v>
      </c>
    </row>
    <row r="22" s="36" customFormat="true" ht="15" hidden="false" customHeight="true" outlineLevel="0" collapsed="false">
      <c r="A22" s="44"/>
      <c r="B22" s="44" t="s">
        <v>96</v>
      </c>
      <c r="C22" s="216" t="n">
        <v>4.80167680132614</v>
      </c>
      <c r="D22" s="216" t="n">
        <v>5.88371912982891</v>
      </c>
      <c r="E22" s="216" t="n">
        <v>4.10886610373944</v>
      </c>
      <c r="F22" s="216" t="n">
        <v>3.89333333333333</v>
      </c>
      <c r="G22" s="216" t="n">
        <v>4.00711058440116</v>
      </c>
      <c r="H22" s="216" t="s">
        <v>228</v>
      </c>
      <c r="I22" s="216" t="n">
        <v>3.74044778120391</v>
      </c>
    </row>
    <row r="23" s="36" customFormat="true" ht="15" hidden="false" customHeight="true" outlineLevel="0" collapsed="false">
      <c r="A23" s="42" t="s">
        <v>114</v>
      </c>
      <c r="B23" s="42" t="s">
        <v>167</v>
      </c>
      <c r="C23" s="123" t="n">
        <v>17.4811674069368</v>
      </c>
      <c r="D23" s="123" t="n">
        <v>19.0628272251309</v>
      </c>
      <c r="E23" s="123" t="n">
        <v>17.7890856223065</v>
      </c>
      <c r="F23" s="123" t="n">
        <v>19.6199190568362</v>
      </c>
      <c r="G23" s="123" t="n">
        <v>17.4050256043825</v>
      </c>
      <c r="H23" s="123" t="n">
        <v>16.2796631793825</v>
      </c>
      <c r="I23" s="123" t="n">
        <v>14.0447657092131</v>
      </c>
    </row>
    <row r="24" s="36" customFormat="true" ht="15" hidden="false" customHeight="true" outlineLevel="0" collapsed="false">
      <c r="A24" s="42"/>
      <c r="B24" s="42" t="s">
        <v>168</v>
      </c>
      <c r="C24" s="123" t="n">
        <v>8.21290976865081</v>
      </c>
      <c r="D24" s="123" t="n">
        <v>8.23542962451048</v>
      </c>
      <c r="E24" s="123" t="n">
        <v>7.690862874244</v>
      </c>
      <c r="F24" s="123" t="n">
        <v>6.36531478107768</v>
      </c>
      <c r="G24" s="123" t="n">
        <v>5.52272114182015</v>
      </c>
      <c r="H24" s="123" t="n">
        <v>5.96072324595553</v>
      </c>
      <c r="I24" s="123" t="n">
        <v>5.73817474953895</v>
      </c>
    </row>
    <row r="25" s="36" customFormat="true" ht="15" hidden="false" customHeight="true" outlineLevel="0" collapsed="false">
      <c r="A25" s="42"/>
      <c r="B25" s="42" t="s">
        <v>96</v>
      </c>
      <c r="C25" s="123" t="n">
        <v>3.25524243953652</v>
      </c>
      <c r="D25" s="123" t="n">
        <v>3.54169635042439</v>
      </c>
      <c r="E25" s="123" t="n">
        <v>3.35850473528307</v>
      </c>
      <c r="F25" s="123" t="n">
        <v>2.87675295513282</v>
      </c>
      <c r="G25" s="123" t="n">
        <v>2.52870160898154</v>
      </c>
      <c r="H25" s="123" t="n">
        <v>2.9954719609892</v>
      </c>
      <c r="I25" s="123" t="n">
        <v>2.36299446361229</v>
      </c>
    </row>
    <row r="26" s="36" customFormat="true" ht="15" hidden="false" customHeight="true" outlineLevel="0" collapsed="false">
      <c r="A26" s="44" t="s">
        <v>115</v>
      </c>
      <c r="B26" s="44" t="s">
        <v>167</v>
      </c>
      <c r="C26" s="216" t="n">
        <v>42.5965030830307</v>
      </c>
      <c r="D26" s="216" t="n">
        <v>40.7638633859714</v>
      </c>
      <c r="E26" s="216" t="n">
        <v>33.2565873624968</v>
      </c>
      <c r="F26" s="216" t="n">
        <v>29.2849898580122</v>
      </c>
      <c r="G26" s="216" t="n">
        <v>25.2623083131558</v>
      </c>
      <c r="H26" s="216" t="n">
        <v>27.2940257711831</v>
      </c>
      <c r="I26" s="216" t="n">
        <v>30.1587301587302</v>
      </c>
    </row>
    <row r="27" s="36" customFormat="true" ht="15" hidden="false" customHeight="true" outlineLevel="0" collapsed="false">
      <c r="A27" s="44"/>
      <c r="B27" s="44" t="s">
        <v>168</v>
      </c>
      <c r="C27" s="216" t="n">
        <v>24.8017772392204</v>
      </c>
      <c r="D27" s="216" t="n">
        <v>24.0193405315011</v>
      </c>
      <c r="E27" s="216" t="n">
        <v>22.2427371038849</v>
      </c>
      <c r="F27" s="216" t="n">
        <v>18.8181211537036</v>
      </c>
      <c r="G27" s="216" t="n">
        <v>17.5723158828749</v>
      </c>
      <c r="H27" s="216" t="n">
        <v>16.60364021912</v>
      </c>
      <c r="I27" s="216" t="n">
        <v>15.9328252893029</v>
      </c>
    </row>
    <row r="28" s="36" customFormat="true" ht="15" hidden="false" customHeight="true" outlineLevel="0" collapsed="false">
      <c r="A28" s="44"/>
      <c r="B28" s="44" t="s">
        <v>96</v>
      </c>
      <c r="C28" s="216" t="n">
        <v>13.2453297499539</v>
      </c>
      <c r="D28" s="216" t="n">
        <v>11.2984513882525</v>
      </c>
      <c r="E28" s="216" t="n">
        <v>8.33180400073408</v>
      </c>
      <c r="F28" s="216" t="n">
        <v>6.82329906999511</v>
      </c>
      <c r="G28" s="216" t="s">
        <v>228</v>
      </c>
      <c r="H28" s="216" t="n">
        <v>6.04470183693783</v>
      </c>
      <c r="I28" s="216" t="n">
        <v>5.27117884356791</v>
      </c>
    </row>
    <row r="29" s="36" customFormat="true" ht="15" hidden="false" customHeight="true" outlineLevel="0" collapsed="false">
      <c r="A29" s="42" t="s">
        <v>116</v>
      </c>
      <c r="B29" s="42" t="s">
        <v>167</v>
      </c>
      <c r="C29" s="123" t="n">
        <v>26.1775928706827</v>
      </c>
      <c r="D29" s="123" t="n">
        <v>23.7271379139891</v>
      </c>
      <c r="E29" s="123" t="n">
        <v>23.3370220090987</v>
      </c>
      <c r="F29" s="123" t="n">
        <v>19.2684042066758</v>
      </c>
      <c r="G29" s="123" t="n">
        <v>18.8190133169044</v>
      </c>
      <c r="H29" s="123" t="n">
        <v>17.3366601977636</v>
      </c>
      <c r="I29" s="123" t="n">
        <v>17.8581614221884</v>
      </c>
    </row>
    <row r="30" s="36" customFormat="true" ht="15" hidden="false" customHeight="true" outlineLevel="0" collapsed="false">
      <c r="A30" s="42"/>
      <c r="B30" s="42" t="s">
        <v>168</v>
      </c>
      <c r="C30" s="123" t="n">
        <v>9.33841373353326</v>
      </c>
      <c r="D30" s="123" t="n">
        <v>9.74072406578564</v>
      </c>
      <c r="E30" s="123" t="n">
        <v>8.77142230988385</v>
      </c>
      <c r="F30" s="123" t="n">
        <v>7.15702181359293</v>
      </c>
      <c r="G30" s="123" t="n">
        <v>6.37264695918066</v>
      </c>
      <c r="H30" s="123" t="n">
        <v>6.77750490291348</v>
      </c>
      <c r="I30" s="123" t="n">
        <v>6.16310747868881</v>
      </c>
    </row>
    <row r="31" s="36" customFormat="true" ht="15" hidden="false" customHeight="true" outlineLevel="0" collapsed="false">
      <c r="A31" s="42"/>
      <c r="B31" s="42" t="s">
        <v>96</v>
      </c>
      <c r="C31" s="123" t="n">
        <v>5.8179080453802</v>
      </c>
      <c r="D31" s="123" t="n">
        <v>4.67483897776854</v>
      </c>
      <c r="E31" s="123" t="n">
        <v>4.08760007259675</v>
      </c>
      <c r="F31" s="123" t="n">
        <v>2.68893408105832</v>
      </c>
      <c r="G31" s="123" t="n">
        <v>2.58639956114509</v>
      </c>
      <c r="H31" s="123" t="n">
        <v>2.89208939890287</v>
      </c>
      <c r="I31" s="123" t="n">
        <v>2.7898866608544</v>
      </c>
    </row>
    <row r="32" s="36" customFormat="true" ht="15" hidden="false" customHeight="true" outlineLevel="0" collapsed="false">
      <c r="A32" s="44" t="s">
        <v>117</v>
      </c>
      <c r="B32" s="44" t="s">
        <v>167</v>
      </c>
      <c r="C32" s="216" t="n">
        <v>24.6817329182969</v>
      </c>
      <c r="D32" s="216" t="n">
        <v>23.5419842764476</v>
      </c>
      <c r="E32" s="216" t="n">
        <v>22.5858634273475</v>
      </c>
      <c r="F32" s="216" t="n">
        <v>19.84842626247</v>
      </c>
      <c r="G32" s="216" t="n">
        <v>18.5694814045564</v>
      </c>
      <c r="H32" s="216" t="n">
        <v>21.3419430968926</v>
      </c>
      <c r="I32" s="216" t="n">
        <v>20.7005898493338</v>
      </c>
    </row>
    <row r="33" s="36" customFormat="true" ht="15" hidden="false" customHeight="true" outlineLevel="0" collapsed="false">
      <c r="A33" s="44"/>
      <c r="B33" s="44" t="s">
        <v>168</v>
      </c>
      <c r="C33" s="216" t="n">
        <v>9.56261453668024</v>
      </c>
      <c r="D33" s="216" t="n">
        <v>9.69926494492365</v>
      </c>
      <c r="E33" s="216" t="n">
        <v>8.77332629398745</v>
      </c>
      <c r="F33" s="216" t="n">
        <v>7.25332064419267</v>
      </c>
      <c r="G33" s="216" t="n">
        <v>6.2228002807713</v>
      </c>
      <c r="H33" s="216" t="n">
        <v>7.02754196921905</v>
      </c>
      <c r="I33" s="216" t="n">
        <v>7.06862100311247</v>
      </c>
    </row>
    <row r="34" s="36" customFormat="true" ht="15" hidden="false" customHeight="true" outlineLevel="0" collapsed="false">
      <c r="A34" s="44"/>
      <c r="B34" s="44" t="s">
        <v>96</v>
      </c>
      <c r="C34" s="216" t="n">
        <v>4.23965259108544</v>
      </c>
      <c r="D34" s="216" t="n">
        <v>4.56275085573298</v>
      </c>
      <c r="E34" s="216" t="n">
        <v>4.18466024434356</v>
      </c>
      <c r="F34" s="216" t="n">
        <v>3.147887449436</v>
      </c>
      <c r="G34" s="216" t="n">
        <v>2.61110299111864</v>
      </c>
      <c r="H34" s="216" t="n">
        <v>3.11015793192986</v>
      </c>
      <c r="I34" s="216" t="n">
        <v>3.07136102300592</v>
      </c>
    </row>
    <row r="35" s="36" customFormat="true" ht="15" hidden="false" customHeight="true" outlineLevel="0" collapsed="false">
      <c r="A35" s="42" t="s">
        <v>118</v>
      </c>
      <c r="B35" s="42" t="s">
        <v>167</v>
      </c>
      <c r="C35" s="123" t="n">
        <v>16.1715183036971</v>
      </c>
      <c r="D35" s="123" t="n">
        <v>20.6642905892167</v>
      </c>
      <c r="E35" s="123" t="n">
        <v>19.6267886118897</v>
      </c>
      <c r="F35" s="123" t="n">
        <v>14.2528931245745</v>
      </c>
      <c r="G35" s="123" t="n">
        <v>13.79138246548</v>
      </c>
      <c r="H35" s="123" t="n">
        <v>13.7644539614561</v>
      </c>
      <c r="I35" s="123" t="n">
        <v>13.6941609503095</v>
      </c>
    </row>
    <row r="36" s="36" customFormat="true" ht="15" hidden="false" customHeight="true" outlineLevel="0" collapsed="false">
      <c r="A36" s="42"/>
      <c r="B36" s="42" t="s">
        <v>168</v>
      </c>
      <c r="C36" s="123" t="n">
        <v>7.33608895383168</v>
      </c>
      <c r="D36" s="123" t="n">
        <v>7.37866220366726</v>
      </c>
      <c r="E36" s="123" t="n">
        <v>6.59582004959263</v>
      </c>
      <c r="F36" s="123" t="n">
        <v>5.14237443243814</v>
      </c>
      <c r="G36" s="123" t="n">
        <v>4.70609415789</v>
      </c>
      <c r="H36" s="123" t="n">
        <v>5.80918091809181</v>
      </c>
      <c r="I36" s="123" t="n">
        <v>5.18911354178176</v>
      </c>
    </row>
    <row r="37" s="36" customFormat="true" ht="15" hidden="false" customHeight="true" outlineLevel="0" collapsed="false">
      <c r="A37" s="42"/>
      <c r="B37" s="42" t="s">
        <v>96</v>
      </c>
      <c r="C37" s="123" t="n">
        <v>3.33996221537238</v>
      </c>
      <c r="D37" s="123" t="n">
        <v>3.39335180055402</v>
      </c>
      <c r="E37" s="123" t="n">
        <v>2.94919177212827</v>
      </c>
      <c r="F37" s="123" t="s">
        <v>228</v>
      </c>
      <c r="G37" s="123" t="s">
        <v>228</v>
      </c>
      <c r="H37" s="123" t="s">
        <v>228</v>
      </c>
      <c r="I37" s="123" t="n">
        <v>1.81409754603315</v>
      </c>
    </row>
    <row r="38" s="36" customFormat="true" ht="15" hidden="false" customHeight="true" outlineLevel="0" collapsed="false">
      <c r="A38" s="44" t="s">
        <v>119</v>
      </c>
      <c r="B38" s="44" t="s">
        <v>167</v>
      </c>
      <c r="C38" s="216" t="n">
        <v>19.7286517193449</v>
      </c>
      <c r="D38" s="216" t="n">
        <v>19.9907557198983</v>
      </c>
      <c r="E38" s="216" t="n">
        <v>21.4568487727633</v>
      </c>
      <c r="F38" s="216" t="s">
        <v>228</v>
      </c>
      <c r="G38" s="216" t="s">
        <v>228</v>
      </c>
      <c r="H38" s="216" t="n">
        <v>19.1301272984441</v>
      </c>
      <c r="I38" s="216" t="n">
        <v>17.804960924227</v>
      </c>
    </row>
    <row r="39" s="36" customFormat="true" ht="15" hidden="false" customHeight="true" outlineLevel="0" collapsed="false">
      <c r="A39" s="44"/>
      <c r="B39" s="44" t="s">
        <v>168</v>
      </c>
      <c r="C39" s="216" t="n">
        <v>8.56762710755339</v>
      </c>
      <c r="D39" s="216" t="n">
        <v>10.102892931703</v>
      </c>
      <c r="E39" s="216" t="n">
        <v>8.26320323371546</v>
      </c>
      <c r="F39" s="216" t="n">
        <v>7.06168297970177</v>
      </c>
      <c r="G39" s="216" t="n">
        <v>5.79458012713282</v>
      </c>
      <c r="H39" s="216" t="n">
        <v>6.35283056879995</v>
      </c>
      <c r="I39" s="216" t="n">
        <v>7.26915520628684</v>
      </c>
    </row>
    <row r="40" s="36" customFormat="true" ht="15" hidden="false" customHeight="true" outlineLevel="0" collapsed="false">
      <c r="A40" s="44"/>
      <c r="B40" s="44" t="s">
        <v>96</v>
      </c>
      <c r="C40" s="216" t="s">
        <v>228</v>
      </c>
      <c r="D40" s="216" t="s">
        <v>228</v>
      </c>
      <c r="E40" s="216" t="s">
        <v>228</v>
      </c>
      <c r="F40" s="216" t="s">
        <v>228</v>
      </c>
      <c r="G40" s="216" t="s">
        <v>228</v>
      </c>
      <c r="H40" s="216" t="s">
        <v>228</v>
      </c>
      <c r="I40" s="216" t="s">
        <v>228</v>
      </c>
    </row>
    <row r="41" s="36" customFormat="true" ht="15" hidden="false" customHeight="true" outlineLevel="0" collapsed="false">
      <c r="A41" s="42" t="s">
        <v>120</v>
      </c>
      <c r="B41" s="42" t="s">
        <v>167</v>
      </c>
      <c r="C41" s="123" t="n">
        <v>54.2871181721399</v>
      </c>
      <c r="D41" s="123" t="n">
        <v>43.6382482508422</v>
      </c>
      <c r="E41" s="123" t="n">
        <v>37.6283367556468</v>
      </c>
      <c r="F41" s="123" t="n">
        <v>43.0720277697426</v>
      </c>
      <c r="G41" s="123" t="n">
        <v>37.7063679245283</v>
      </c>
      <c r="H41" s="123" t="n">
        <v>32.0859671302149</v>
      </c>
      <c r="I41" s="123" t="n">
        <v>34.776376146789</v>
      </c>
    </row>
    <row r="42" s="36" customFormat="true" ht="15" hidden="false" customHeight="true" outlineLevel="0" collapsed="false">
      <c r="A42" s="42"/>
      <c r="B42" s="42" t="s">
        <v>168</v>
      </c>
      <c r="C42" s="123" t="n">
        <v>23.3874042682993</v>
      </c>
      <c r="D42" s="123" t="n">
        <v>22.4490728053348</v>
      </c>
      <c r="E42" s="123" t="n">
        <v>19.6405996026729</v>
      </c>
      <c r="F42" s="123" t="n">
        <v>15.818685017578</v>
      </c>
      <c r="G42" s="123" t="n">
        <v>14.5315544895818</v>
      </c>
      <c r="H42" s="123" t="n">
        <v>14.5906196753654</v>
      </c>
      <c r="I42" s="123" t="n">
        <v>13.682784493539</v>
      </c>
    </row>
    <row r="43" s="36" customFormat="true" ht="15" hidden="false" customHeight="true" outlineLevel="0" collapsed="false">
      <c r="A43" s="42"/>
      <c r="B43" s="42" t="s">
        <v>96</v>
      </c>
      <c r="C43" s="123" t="n">
        <v>9.99211553623969</v>
      </c>
      <c r="D43" s="123" t="n">
        <v>9.20500820519054</v>
      </c>
      <c r="E43" s="123" t="n">
        <v>7.18775181305399</v>
      </c>
      <c r="F43" s="123" t="n">
        <v>6.05828731119835</v>
      </c>
      <c r="G43" s="123" t="n">
        <v>5.81310759870379</v>
      </c>
      <c r="H43" s="123" t="n">
        <v>5.26494219751161</v>
      </c>
      <c r="I43" s="123" t="n">
        <v>5.02648146297592</v>
      </c>
    </row>
    <row r="44" s="36" customFormat="true" ht="15" hidden="false" customHeight="true" outlineLevel="0" collapsed="false">
      <c r="A44" s="44" t="s">
        <v>121</v>
      </c>
      <c r="B44" s="44" t="s">
        <v>167</v>
      </c>
      <c r="C44" s="216" t="n">
        <v>50.9783331583185</v>
      </c>
      <c r="D44" s="216" t="n">
        <v>32.6671943015433</v>
      </c>
      <c r="E44" s="216" t="n">
        <v>27.28297632469</v>
      </c>
      <c r="F44" s="216" t="n">
        <v>31.767955801105</v>
      </c>
      <c r="G44" s="216" t="n">
        <v>30.1728795245813</v>
      </c>
      <c r="H44" s="216" t="n">
        <v>37.3572593800979</v>
      </c>
      <c r="I44" s="216" t="n">
        <v>35.0776502363268</v>
      </c>
    </row>
    <row r="45" s="36" customFormat="true" ht="15" hidden="false" customHeight="true" outlineLevel="0" collapsed="false">
      <c r="A45" s="44"/>
      <c r="B45" s="44" t="s">
        <v>168</v>
      </c>
      <c r="C45" s="216" t="n">
        <v>24.2920332647297</v>
      </c>
      <c r="D45" s="216" t="n">
        <v>22.1013374485597</v>
      </c>
      <c r="E45" s="216" t="n">
        <v>18.9876618122977</v>
      </c>
      <c r="F45" s="216" t="n">
        <v>15.1533894111826</v>
      </c>
      <c r="G45" s="216" t="n">
        <v>13.8755507153111</v>
      </c>
      <c r="H45" s="216" t="n">
        <v>14.5818317385361</v>
      </c>
      <c r="I45" s="216" t="n">
        <v>12.4836326802876</v>
      </c>
    </row>
    <row r="46" s="36" customFormat="true" ht="15" hidden="false" customHeight="true" outlineLevel="0" collapsed="false">
      <c r="A46" s="44"/>
      <c r="B46" s="44" t="s">
        <v>96</v>
      </c>
      <c r="C46" s="216" t="n">
        <v>11.5165541712243</v>
      </c>
      <c r="D46" s="216" t="n">
        <v>10.4342148220699</v>
      </c>
      <c r="E46" s="216" t="n">
        <v>8.45932590899034</v>
      </c>
      <c r="F46" s="216" t="n">
        <v>6.85448270326671</v>
      </c>
      <c r="G46" s="216" t="n">
        <v>5.84259187320332</v>
      </c>
      <c r="H46" s="216" t="n">
        <v>5.39256354174523</v>
      </c>
      <c r="I46" s="216" t="n">
        <v>4.74160496597113</v>
      </c>
    </row>
    <row r="47" s="36" customFormat="true" ht="15" hidden="false" customHeight="true" outlineLevel="0" collapsed="false">
      <c r="A47" s="42" t="s">
        <v>122</v>
      </c>
      <c r="B47" s="42" t="s">
        <v>167</v>
      </c>
      <c r="C47" s="123" t="n">
        <v>27.370896107289</v>
      </c>
      <c r="D47" s="123" t="n">
        <v>27.925672113864</v>
      </c>
      <c r="E47" s="123" t="n">
        <v>23.5301942005853</v>
      </c>
      <c r="F47" s="123" t="n">
        <v>17.7022571645955</v>
      </c>
      <c r="G47" s="123" t="n">
        <v>16.908637630151</v>
      </c>
      <c r="H47" s="123" t="n">
        <v>20.1548318206086</v>
      </c>
      <c r="I47" s="123" t="n">
        <v>19.5873374788016</v>
      </c>
    </row>
    <row r="48" s="36" customFormat="true" ht="15" hidden="false" customHeight="true" outlineLevel="0" collapsed="false">
      <c r="A48" s="42"/>
      <c r="B48" s="42" t="s">
        <v>168</v>
      </c>
      <c r="C48" s="123" t="n">
        <v>10.240456637981</v>
      </c>
      <c r="D48" s="123" t="n">
        <v>9.43281253808468</v>
      </c>
      <c r="E48" s="123" t="n">
        <v>8.4814138891557</v>
      </c>
      <c r="F48" s="123" t="n">
        <v>6.70006853685629</v>
      </c>
      <c r="G48" s="123" t="n">
        <v>6.01877683704908</v>
      </c>
      <c r="H48" s="123" t="n">
        <v>6.71659998048209</v>
      </c>
      <c r="I48" s="123" t="n">
        <v>6.9752009241281</v>
      </c>
    </row>
    <row r="49" s="36" customFormat="true" ht="15" hidden="false" customHeight="true" outlineLevel="0" collapsed="false">
      <c r="A49" s="42"/>
      <c r="B49" s="42" t="s">
        <v>96</v>
      </c>
      <c r="C49" s="123" t="n">
        <v>4.84206533804098</v>
      </c>
      <c r="D49" s="123" t="n">
        <v>5.37316699496608</v>
      </c>
      <c r="E49" s="123" t="n">
        <v>3.51026426222071</v>
      </c>
      <c r="F49" s="123" t="s">
        <v>228</v>
      </c>
      <c r="G49" s="123" t="s">
        <v>228</v>
      </c>
      <c r="H49" s="123" t="n">
        <v>3.41004535528305</v>
      </c>
      <c r="I49" s="123" t="n">
        <v>3.28958485889709</v>
      </c>
    </row>
    <row r="50" s="36" customFormat="true" ht="15" hidden="false" customHeight="true" outlineLevel="0" collapsed="false">
      <c r="A50" s="44" t="s">
        <v>123</v>
      </c>
      <c r="B50" s="44" t="s">
        <v>167</v>
      </c>
      <c r="C50" s="216" t="n">
        <v>34.2298288508557</v>
      </c>
      <c r="D50" s="216" t="n">
        <v>33.1986143187067</v>
      </c>
      <c r="E50" s="216" t="n">
        <v>23.8023952095808</v>
      </c>
      <c r="F50" s="216" t="n">
        <v>30.9352517985611</v>
      </c>
      <c r="G50" s="216" t="n">
        <v>24.3995823181344</v>
      </c>
      <c r="H50" s="216" t="n">
        <v>29.3836805555556</v>
      </c>
      <c r="I50" s="216" t="s">
        <v>228</v>
      </c>
    </row>
    <row r="51" s="36" customFormat="true" ht="15" hidden="false" customHeight="true" outlineLevel="0" collapsed="false">
      <c r="A51" s="44"/>
      <c r="B51" s="44" t="s">
        <v>168</v>
      </c>
      <c r="C51" s="216" t="n">
        <v>19.8299239058067</v>
      </c>
      <c r="D51" s="216" t="n">
        <v>19.4421058539597</v>
      </c>
      <c r="E51" s="216" t="n">
        <v>16.7589125834283</v>
      </c>
      <c r="F51" s="216" t="n">
        <v>13.3821606068533</v>
      </c>
      <c r="G51" s="216" t="n">
        <v>10.1076539657254</v>
      </c>
      <c r="H51" s="216" t="n">
        <v>12.1713526330875</v>
      </c>
      <c r="I51" s="216" t="n">
        <v>9.62134834388763</v>
      </c>
    </row>
    <row r="52" s="36" customFormat="true" ht="15" hidden="false" customHeight="true" outlineLevel="0" collapsed="false">
      <c r="A52" s="44"/>
      <c r="B52" s="44" t="s">
        <v>96</v>
      </c>
      <c r="C52" s="216" t="n">
        <v>6.96938996609296</v>
      </c>
      <c r="D52" s="216" t="n">
        <v>8.963133640553</v>
      </c>
      <c r="E52" s="216" t="n">
        <v>7.71604938271605</v>
      </c>
      <c r="F52" s="216" t="n">
        <v>6.35213494992093</v>
      </c>
      <c r="G52" s="216" t="n">
        <v>4.44311615859733</v>
      </c>
      <c r="H52" s="216" t="n">
        <v>3.7190635451505</v>
      </c>
      <c r="I52" s="216" t="s">
        <v>228</v>
      </c>
    </row>
    <row r="53" s="36" customFormat="true" ht="15" hidden="false" customHeight="true" outlineLevel="0" collapsed="false">
      <c r="A53" s="46" t="s">
        <v>124</v>
      </c>
      <c r="B53" s="46" t="s">
        <v>167</v>
      </c>
      <c r="C53" s="125" t="n">
        <v>23.7416874241673</v>
      </c>
      <c r="D53" s="125" t="n">
        <v>22.665951751406</v>
      </c>
      <c r="E53" s="125" t="n">
        <v>21.3876107889812</v>
      </c>
      <c r="F53" s="125" t="n">
        <v>19.4809794490599</v>
      </c>
      <c r="G53" s="125" t="n">
        <v>18.0723678684424</v>
      </c>
      <c r="H53" s="125" t="n">
        <v>19.1119010339526</v>
      </c>
      <c r="I53" s="125" t="n">
        <v>18.3968399937105</v>
      </c>
    </row>
    <row r="54" s="36" customFormat="true" ht="15" hidden="false" customHeight="true" outlineLevel="0" collapsed="false">
      <c r="A54" s="46"/>
      <c r="B54" s="46" t="s">
        <v>168</v>
      </c>
      <c r="C54" s="125" t="n">
        <v>11.7269737102496</v>
      </c>
      <c r="D54" s="125" t="n">
        <v>11.2586153335357</v>
      </c>
      <c r="E54" s="125" t="n">
        <v>10.1009652588633</v>
      </c>
      <c r="F54" s="125" t="n">
        <v>8.2456125265484</v>
      </c>
      <c r="G54" s="125" t="n">
        <v>7.16737992724309</v>
      </c>
      <c r="H54" s="125" t="n">
        <v>7.98109689335984</v>
      </c>
      <c r="I54" s="125" t="n">
        <v>7.49109956644649</v>
      </c>
    </row>
    <row r="55" s="36" customFormat="true" ht="15" hidden="false" customHeight="true" outlineLevel="0" collapsed="false">
      <c r="A55" s="46"/>
      <c r="B55" s="46" t="s">
        <v>96</v>
      </c>
      <c r="C55" s="125" t="n">
        <v>5.30116710676988</v>
      </c>
      <c r="D55" s="125" t="n">
        <v>5.24734473235003</v>
      </c>
      <c r="E55" s="125" t="n">
        <v>4.52010765894066</v>
      </c>
      <c r="F55" s="125" t="n">
        <v>3.40663681624939</v>
      </c>
      <c r="G55" s="125" t="n">
        <v>2.92021069321831</v>
      </c>
      <c r="H55" s="125" t="n">
        <v>3.19217794936928</v>
      </c>
      <c r="I55" s="125" t="n">
        <v>2.96374800779891</v>
      </c>
    </row>
    <row r="56" s="55" customFormat="true" ht="15" hidden="false" customHeight="true" outlineLevel="0" collapsed="false">
      <c r="A56" s="46" t="s">
        <v>125</v>
      </c>
      <c r="B56" s="46" t="s">
        <v>167</v>
      </c>
      <c r="C56" s="125" t="n">
        <v>10.9213129809794</v>
      </c>
      <c r="D56" s="125" t="n">
        <v>10.8740018052292</v>
      </c>
      <c r="E56" s="125" t="n">
        <v>9.76957616820503</v>
      </c>
      <c r="F56" s="125" t="n">
        <v>8.7701038964897</v>
      </c>
      <c r="G56" s="125" t="n">
        <v>8.81180770403966</v>
      </c>
      <c r="H56" s="125" t="n">
        <v>11.9928492787551</v>
      </c>
      <c r="I56" s="125" t="n">
        <v>13.1249538426293</v>
      </c>
    </row>
    <row r="57" s="55" customFormat="true" ht="15" hidden="false" customHeight="true" outlineLevel="0" collapsed="false">
      <c r="A57" s="46"/>
      <c r="B57" s="107" t="s">
        <v>168</v>
      </c>
      <c r="C57" s="125" t="n">
        <v>5.76157282494441</v>
      </c>
      <c r="D57" s="125" t="n">
        <v>5.44641367749595</v>
      </c>
      <c r="E57" s="125" t="n">
        <v>4.85841849410216</v>
      </c>
      <c r="F57" s="125" t="n">
        <v>4.27738178222279</v>
      </c>
      <c r="G57" s="125" t="n">
        <v>4.36504615837899</v>
      </c>
      <c r="H57" s="125" t="n">
        <v>6.82027832424331</v>
      </c>
      <c r="I57" s="125" t="n">
        <v>7.3112308642714</v>
      </c>
    </row>
    <row r="58" s="55" customFormat="true" ht="15" hidden="false" customHeight="true" outlineLevel="0" collapsed="false">
      <c r="A58" s="46"/>
      <c r="B58" s="107" t="s">
        <v>96</v>
      </c>
      <c r="C58" s="125" t="n">
        <v>3.81079821238512</v>
      </c>
      <c r="D58" s="125" t="n">
        <v>3.58348822106936</v>
      </c>
      <c r="E58" s="125" t="n">
        <v>3.19087585731166</v>
      </c>
      <c r="F58" s="125" t="n">
        <v>3.00229473837804</v>
      </c>
      <c r="G58" s="125" t="n">
        <v>2.96266114523512</v>
      </c>
      <c r="H58" s="125" t="n">
        <v>4.32545857661304</v>
      </c>
      <c r="I58" s="125" t="n">
        <v>4.63995611404676</v>
      </c>
    </row>
    <row r="59" s="55" customFormat="true" ht="25.5" hidden="false" customHeight="true" outlineLevel="0" collapsed="false">
      <c r="A59" s="111"/>
      <c r="B59" s="111"/>
      <c r="C59" s="29"/>
      <c r="D59" s="29"/>
    </row>
    <row r="60" s="55" customFormat="true" ht="12.75" hidden="false" customHeight="false" outlineLevel="0" collapsed="false">
      <c r="A60" s="135" t="s">
        <v>127</v>
      </c>
      <c r="B60" s="135"/>
    </row>
  </sheetData>
  <conditionalFormatting sqref="C56:I58">
    <cfRule type="expression" priority="2" aboveAverage="0" equalAverage="0" bottom="0" percent="0" rank="0" text="" dxfId="54">
      <formula>#REF!=1</formula>
    </cfRule>
  </conditionalFormatting>
  <conditionalFormatting sqref="C53:I53">
    <cfRule type="expression" priority="3" aboveAverage="0" equalAverage="0" bottom="0" percent="0" rank="0" text="" dxfId="55">
      <formula>#REF!=1</formula>
    </cfRule>
  </conditionalFormatting>
  <conditionalFormatting sqref="C54:I54">
    <cfRule type="expression" priority="4" aboveAverage="0" equalAverage="0" bottom="0" percent="0" rank="0" text="" dxfId="56">
      <formula>#REF!=1</formula>
    </cfRule>
  </conditionalFormatting>
  <conditionalFormatting sqref="C55:I55">
    <cfRule type="expression" priority="5" aboveAverage="0" equalAverage="0" bottom="0" percent="0" rank="0" text="" dxfId="57">
      <formula>#REF!=1</formula>
    </cfRule>
  </conditionalFormatting>
  <hyperlinks>
    <hyperlink ref="I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21.84"/>
    <col collapsed="false" customWidth="true" hidden="false" outlineLevel="0" max="2" min="2" style="28" width="48.7"/>
    <col collapsed="false" customWidth="true" hidden="false" outlineLevel="0" max="9" min="3" style="29" width="9.85"/>
    <col collapsed="false" customWidth="false" hidden="false" outlineLevel="0" max="257" min="10" style="30" width="11.42"/>
  </cols>
  <sheetData>
    <row r="1" s="34" customFormat="true" ht="15" hidden="false" customHeight="true" outlineLevel="0" collapsed="false">
      <c r="A1" s="243" t="s">
        <v>245</v>
      </c>
      <c r="B1" s="126"/>
      <c r="C1" s="32"/>
      <c r="D1" s="32"/>
      <c r="E1" s="32"/>
      <c r="F1" s="32"/>
      <c r="G1" s="32"/>
      <c r="H1" s="32"/>
      <c r="I1" s="33" t="s">
        <v>1</v>
      </c>
    </row>
    <row r="2" s="36" customFormat="true" ht="15" hidden="false" customHeight="true" outlineLevel="0" collapsed="false">
      <c r="A2" s="127" t="s">
        <v>246</v>
      </c>
      <c r="B2" s="127"/>
      <c r="C2" s="32"/>
      <c r="D2" s="32"/>
      <c r="E2" s="32"/>
      <c r="F2" s="32"/>
      <c r="G2" s="32"/>
      <c r="H2" s="32"/>
      <c r="I2" s="32"/>
    </row>
    <row r="3" s="36" customFormat="true" ht="12.75" hidden="false" customHeight="true" outlineLevel="0" collapsed="false">
      <c r="A3" s="128"/>
      <c r="B3" s="128"/>
      <c r="C3" s="32"/>
      <c r="D3" s="32"/>
      <c r="E3" s="32"/>
      <c r="F3" s="32"/>
      <c r="G3" s="32"/>
      <c r="H3" s="32"/>
      <c r="I3" s="32"/>
    </row>
    <row r="4" s="36" customFormat="true" ht="12.75" hidden="false" customHeight="true" outlineLevel="0" collapsed="false">
      <c r="A4" s="244" t="s">
        <v>98</v>
      </c>
      <c r="B4" s="245" t="s">
        <v>160</v>
      </c>
      <c r="C4" s="132" t="s">
        <v>161</v>
      </c>
      <c r="D4" s="132" t="s">
        <v>162</v>
      </c>
      <c r="E4" s="132" t="s">
        <v>163</v>
      </c>
      <c r="F4" s="132" t="s">
        <v>164</v>
      </c>
      <c r="G4" s="132" t="s">
        <v>165</v>
      </c>
      <c r="H4" s="247" t="s">
        <v>166</v>
      </c>
      <c r="I4" s="247" t="s">
        <v>240</v>
      </c>
    </row>
    <row r="5" s="36" customFormat="true" ht="15" hidden="false" customHeight="true" outlineLevel="0" collapsed="false">
      <c r="A5" s="42" t="s">
        <v>108</v>
      </c>
      <c r="B5" s="42" t="s">
        <v>167</v>
      </c>
      <c r="C5" s="123" t="n">
        <v>11.6992558296018</v>
      </c>
      <c r="D5" s="123" t="n">
        <v>12.1874018411579</v>
      </c>
      <c r="E5" s="123" t="n">
        <v>12.300814766746</v>
      </c>
      <c r="F5" s="123" t="n">
        <v>10.1674578746935</v>
      </c>
      <c r="G5" s="123" t="n">
        <v>8.91914893617021</v>
      </c>
      <c r="H5" s="123" t="n">
        <v>9.74779246263057</v>
      </c>
      <c r="I5" s="123" t="n">
        <v>8.71773041019248</v>
      </c>
    </row>
    <row r="6" s="36" customFormat="true" ht="15" hidden="false" customHeight="true" outlineLevel="0" collapsed="false">
      <c r="A6" s="42"/>
      <c r="B6" s="42" t="s">
        <v>168</v>
      </c>
      <c r="C6" s="123" t="n">
        <v>5.2354244100428</v>
      </c>
      <c r="D6" s="123" t="n">
        <v>6.21508379888268</v>
      </c>
      <c r="E6" s="123" t="n">
        <v>5.57240938847198</v>
      </c>
      <c r="F6" s="123" t="n">
        <v>4.60300712213136</v>
      </c>
      <c r="G6" s="123" t="n">
        <v>3.98218296722123</v>
      </c>
      <c r="H6" s="123" t="n">
        <v>4.50048075431903</v>
      </c>
      <c r="I6" s="123" t="n">
        <v>4.30728408928154</v>
      </c>
    </row>
    <row r="7" s="36" customFormat="true" ht="15" hidden="false" customHeight="true" outlineLevel="0" collapsed="false">
      <c r="A7" s="42"/>
      <c r="B7" s="42" t="s">
        <v>96</v>
      </c>
      <c r="C7" s="123" t="n">
        <v>4.70499261172583</v>
      </c>
      <c r="D7" s="123" t="n">
        <v>3.60046718476259</v>
      </c>
      <c r="E7" s="123" t="n">
        <v>3.6658983646142</v>
      </c>
      <c r="F7" s="123" t="n">
        <v>3.53812955498555</v>
      </c>
      <c r="G7" s="123" t="n">
        <v>2.91766109785203</v>
      </c>
      <c r="H7" s="123" t="n">
        <v>2.92517126604794</v>
      </c>
      <c r="I7" s="123" t="n">
        <v>2.89932982116618</v>
      </c>
    </row>
    <row r="8" s="36" customFormat="true" ht="15" hidden="false" customHeight="true" outlineLevel="0" collapsed="false">
      <c r="A8" s="44" t="s">
        <v>109</v>
      </c>
      <c r="B8" s="44" t="s">
        <v>167</v>
      </c>
      <c r="C8" s="216" t="n">
        <v>11.1330686312444</v>
      </c>
      <c r="D8" s="216" t="n">
        <v>11.8003131792367</v>
      </c>
      <c r="E8" s="216" t="n">
        <v>11.9612451223838</v>
      </c>
      <c r="F8" s="216" t="n">
        <v>11.2099914041563</v>
      </c>
      <c r="G8" s="216" t="n">
        <v>9.45407208526564</v>
      </c>
      <c r="H8" s="216" t="n">
        <v>10.3649594643203</v>
      </c>
      <c r="I8" s="216" t="n">
        <v>8.36719988470961</v>
      </c>
    </row>
    <row r="9" s="36" customFormat="true" ht="15" hidden="false" customHeight="true" outlineLevel="0" collapsed="false">
      <c r="A9" s="44"/>
      <c r="B9" s="44" t="s">
        <v>168</v>
      </c>
      <c r="C9" s="216" t="n">
        <v>6.05288376523738</v>
      </c>
      <c r="D9" s="216" t="n">
        <v>6.63380736910149</v>
      </c>
      <c r="E9" s="216" t="n">
        <v>6.30015253000862</v>
      </c>
      <c r="F9" s="216" t="n">
        <v>5.0746230151052</v>
      </c>
      <c r="G9" s="216" t="n">
        <v>4.04390525707683</v>
      </c>
      <c r="H9" s="216" t="n">
        <v>4.45164162349435</v>
      </c>
      <c r="I9" s="216" t="n">
        <v>4.08537392038403</v>
      </c>
    </row>
    <row r="10" s="36" customFormat="true" ht="15" hidden="false" customHeight="true" outlineLevel="0" collapsed="false">
      <c r="A10" s="44"/>
      <c r="B10" s="44" t="s">
        <v>96</v>
      </c>
      <c r="C10" s="216" t="n">
        <v>3.75923750795282</v>
      </c>
      <c r="D10" s="216" t="n">
        <v>4.89295438074158</v>
      </c>
      <c r="E10" s="216" t="n">
        <v>4.25728567386589</v>
      </c>
      <c r="F10" s="216" t="n">
        <v>3.24153757888698</v>
      </c>
      <c r="G10" s="216" t="n">
        <v>3.06386990337026</v>
      </c>
      <c r="H10" s="216" t="n">
        <v>3.20799784867994</v>
      </c>
      <c r="I10" s="216" t="n">
        <v>2.5383265959881</v>
      </c>
    </row>
    <row r="11" s="36" customFormat="true" ht="15" hidden="false" customHeight="true" outlineLevel="0" collapsed="false">
      <c r="A11" s="42" t="s">
        <v>110</v>
      </c>
      <c r="B11" s="42" t="s">
        <v>167</v>
      </c>
      <c r="C11" s="123" t="n">
        <v>37.0534987084914</v>
      </c>
      <c r="D11" s="123" t="n">
        <v>37.5995338900758</v>
      </c>
      <c r="E11" s="123" t="n">
        <v>42.1891502640422</v>
      </c>
      <c r="F11" s="123" t="n">
        <v>38.2467600885049</v>
      </c>
      <c r="G11" s="123" t="n">
        <v>37.8264087112803</v>
      </c>
      <c r="H11" s="123" t="n">
        <v>34.0729516181405</v>
      </c>
      <c r="I11" s="123" t="n">
        <v>32.3220931543927</v>
      </c>
    </row>
    <row r="12" s="36" customFormat="true" ht="15" hidden="false" customHeight="true" outlineLevel="0" collapsed="false">
      <c r="A12" s="42"/>
      <c r="B12" s="42" t="s">
        <v>168</v>
      </c>
      <c r="C12" s="123" t="n">
        <v>17.6472558116879</v>
      </c>
      <c r="D12" s="123" t="n">
        <v>16.9153231579852</v>
      </c>
      <c r="E12" s="123" t="n">
        <v>15.868888063327</v>
      </c>
      <c r="F12" s="123" t="n">
        <v>13.2140380080455</v>
      </c>
      <c r="G12" s="123" t="n">
        <v>12.1043302101798</v>
      </c>
      <c r="H12" s="123" t="n">
        <v>10.5052408432458</v>
      </c>
      <c r="I12" s="123" t="n">
        <v>11.0494406967808</v>
      </c>
    </row>
    <row r="13" s="36" customFormat="true" ht="15" hidden="false" customHeight="true" outlineLevel="0" collapsed="false">
      <c r="A13" s="42"/>
      <c r="B13" s="42" t="s">
        <v>96</v>
      </c>
      <c r="C13" s="123" t="n">
        <v>9.21713474504339</v>
      </c>
      <c r="D13" s="123" t="n">
        <v>9.17993518388051</v>
      </c>
      <c r="E13" s="123" t="n">
        <v>7.99601975905327</v>
      </c>
      <c r="F13" s="123" t="n">
        <v>7.57506100364254</v>
      </c>
      <c r="G13" s="123" t="n">
        <v>6.67604148356477</v>
      </c>
      <c r="H13" s="123" t="n">
        <v>5.63829095402224</v>
      </c>
      <c r="I13" s="123" t="n">
        <v>5.63042633147596</v>
      </c>
    </row>
    <row r="14" s="36" customFormat="true" ht="15" hidden="false" customHeight="true" outlineLevel="0" collapsed="false">
      <c r="A14" s="44" t="s">
        <v>111</v>
      </c>
      <c r="B14" s="44" t="s">
        <v>167</v>
      </c>
      <c r="C14" s="216" t="n">
        <v>40.2315989847716</v>
      </c>
      <c r="D14" s="216" t="n">
        <v>34.5974717232202</v>
      </c>
      <c r="E14" s="216" t="n">
        <v>34.1633199464525</v>
      </c>
      <c r="F14" s="216" t="n">
        <v>33.1974373907979</v>
      </c>
      <c r="G14" s="216" t="n">
        <v>33.3648095687756</v>
      </c>
      <c r="H14" s="216" t="n">
        <v>22.7799227799228</v>
      </c>
      <c r="I14" s="216" t="n">
        <v>28.029197080292</v>
      </c>
    </row>
    <row r="15" s="36" customFormat="true" ht="15" hidden="false" customHeight="true" outlineLevel="0" collapsed="false">
      <c r="A15" s="44"/>
      <c r="B15" s="44" t="s">
        <v>168</v>
      </c>
      <c r="C15" s="216" t="n">
        <v>23.2280468524322</v>
      </c>
      <c r="D15" s="216" t="n">
        <v>22.2015652643258</v>
      </c>
      <c r="E15" s="216" t="n">
        <v>19.3830348781111</v>
      </c>
      <c r="F15" s="216" t="n">
        <v>16.3045337895637</v>
      </c>
      <c r="G15" s="216" t="n">
        <v>12.9376837325727</v>
      </c>
      <c r="H15" s="216" t="n">
        <v>12.4195624195624</v>
      </c>
      <c r="I15" s="216" t="n">
        <v>10.2216153167762</v>
      </c>
    </row>
    <row r="16" s="36" customFormat="true" ht="15" hidden="false" customHeight="true" outlineLevel="0" collapsed="false">
      <c r="A16" s="44"/>
      <c r="B16" s="44" t="s">
        <v>96</v>
      </c>
      <c r="C16" s="216" t="n">
        <v>7.39827111399377</v>
      </c>
      <c r="D16" s="216" t="n">
        <v>6.84804928131417</v>
      </c>
      <c r="E16" s="216" t="n">
        <v>6.0672475543914</v>
      </c>
      <c r="F16" s="216" t="n">
        <v>5.30003208899348</v>
      </c>
      <c r="G16" s="216" t="n">
        <v>4.09448818897638</v>
      </c>
      <c r="H16" s="216" t="n">
        <v>3.87887381000608</v>
      </c>
      <c r="I16" s="216" t="n">
        <v>3.26730651419236</v>
      </c>
    </row>
    <row r="17" s="36" customFormat="true" ht="15" hidden="false" customHeight="true" outlineLevel="0" collapsed="false">
      <c r="A17" s="42" t="s">
        <v>112</v>
      </c>
      <c r="B17" s="42" t="s">
        <v>167</v>
      </c>
      <c r="C17" s="123" t="s">
        <v>228</v>
      </c>
      <c r="D17" s="123" t="n">
        <v>24.2725337118524</v>
      </c>
      <c r="E17" s="123" t="n">
        <v>20.0282087447109</v>
      </c>
      <c r="F17" s="123" t="s">
        <v>228</v>
      </c>
      <c r="G17" s="123" t="s">
        <v>228</v>
      </c>
      <c r="H17" s="123" t="s">
        <v>228</v>
      </c>
      <c r="I17" s="123" t="s">
        <v>228</v>
      </c>
    </row>
    <row r="18" s="36" customFormat="true" ht="15" hidden="false" customHeight="true" outlineLevel="0" collapsed="false">
      <c r="A18" s="42"/>
      <c r="B18" s="42" t="s">
        <v>168</v>
      </c>
      <c r="C18" s="123" t="n">
        <v>11.0686898352097</v>
      </c>
      <c r="D18" s="123" t="n">
        <v>12.5639832480223</v>
      </c>
      <c r="E18" s="123" t="n">
        <v>11.3414273023394</v>
      </c>
      <c r="F18" s="123" t="n">
        <v>8.60818393321473</v>
      </c>
      <c r="G18" s="123" t="s">
        <v>228</v>
      </c>
      <c r="H18" s="123" t="s">
        <v>228</v>
      </c>
      <c r="I18" s="123" t="s">
        <v>228</v>
      </c>
    </row>
    <row r="19" s="36" customFormat="true" ht="15" hidden="false" customHeight="true" outlineLevel="0" collapsed="false">
      <c r="A19" s="42"/>
      <c r="B19" s="42" t="s">
        <v>96</v>
      </c>
      <c r="C19" s="123" t="s">
        <v>228</v>
      </c>
      <c r="D19" s="123" t="s">
        <v>228</v>
      </c>
      <c r="E19" s="123" t="s">
        <v>228</v>
      </c>
      <c r="F19" s="123" t="s">
        <v>228</v>
      </c>
      <c r="G19" s="123" t="s">
        <v>228</v>
      </c>
      <c r="H19" s="123" t="s">
        <v>228</v>
      </c>
      <c r="I19" s="123" t="s">
        <v>228</v>
      </c>
    </row>
    <row r="20" s="36" customFormat="true" ht="15" hidden="false" customHeight="true" outlineLevel="0" collapsed="false">
      <c r="A20" s="44" t="s">
        <v>113</v>
      </c>
      <c r="B20" s="44" t="s">
        <v>167</v>
      </c>
      <c r="C20" s="216" t="n">
        <v>22.8218002731767</v>
      </c>
      <c r="D20" s="216" t="n">
        <v>16.9918545179011</v>
      </c>
      <c r="E20" s="216" t="n">
        <v>17.4536551241693</v>
      </c>
      <c r="F20" s="216" t="n">
        <v>20.5467525683441</v>
      </c>
      <c r="G20" s="216" t="n">
        <v>15.3415212238742</v>
      </c>
      <c r="H20" s="216" t="n">
        <v>13.9864717433995</v>
      </c>
      <c r="I20" s="216" t="n">
        <v>14.1695957820738</v>
      </c>
    </row>
    <row r="21" s="36" customFormat="true" ht="15" hidden="false" customHeight="true" outlineLevel="0" collapsed="false">
      <c r="A21" s="44"/>
      <c r="B21" s="44" t="s">
        <v>168</v>
      </c>
      <c r="C21" s="216" t="n">
        <v>9.1690151311615</v>
      </c>
      <c r="D21" s="216" t="n">
        <v>8.7324225591753</v>
      </c>
      <c r="E21" s="216" t="n">
        <v>8.48936378786394</v>
      </c>
      <c r="F21" s="216" t="n">
        <v>6.93503582045909</v>
      </c>
      <c r="G21" s="216" t="n">
        <v>5.41921313980138</v>
      </c>
      <c r="H21" s="216" t="n">
        <v>5.05454203498213</v>
      </c>
      <c r="I21" s="216" t="n">
        <v>6.26488025769105</v>
      </c>
    </row>
    <row r="22" s="36" customFormat="true" ht="15" hidden="false" customHeight="true" outlineLevel="0" collapsed="false">
      <c r="A22" s="44"/>
      <c r="B22" s="44" t="s">
        <v>96</v>
      </c>
      <c r="C22" s="216" t="s">
        <v>228</v>
      </c>
      <c r="D22" s="216" t="n">
        <v>5.83166964379531</v>
      </c>
      <c r="E22" s="216" t="n">
        <v>4.99952745487194</v>
      </c>
      <c r="F22" s="216" t="s">
        <v>228</v>
      </c>
      <c r="G22" s="216" t="s">
        <v>228</v>
      </c>
      <c r="H22" s="216" t="s">
        <v>228</v>
      </c>
      <c r="I22" s="216" t="n">
        <v>4.35188789412223</v>
      </c>
    </row>
    <row r="23" s="36" customFormat="true" ht="15" hidden="false" customHeight="true" outlineLevel="0" collapsed="false">
      <c r="A23" s="42" t="s">
        <v>114</v>
      </c>
      <c r="B23" s="42" t="s">
        <v>167</v>
      </c>
      <c r="C23" s="123" t="n">
        <v>13.7836347471837</v>
      </c>
      <c r="D23" s="123" t="n">
        <v>14.4932549290903</v>
      </c>
      <c r="E23" s="123" t="n">
        <v>14.7944398054914</v>
      </c>
      <c r="F23" s="123" t="n">
        <v>14.8789118655314</v>
      </c>
      <c r="G23" s="123" t="n">
        <v>14.1128563118092</v>
      </c>
      <c r="H23" s="123" t="n">
        <v>11.6598655784926</v>
      </c>
      <c r="I23" s="123" t="n">
        <v>12.1494753635638</v>
      </c>
    </row>
    <row r="24" s="36" customFormat="true" ht="15" hidden="false" customHeight="true" outlineLevel="0" collapsed="false">
      <c r="A24" s="42"/>
      <c r="B24" s="42" t="s">
        <v>168</v>
      </c>
      <c r="C24" s="123" t="n">
        <v>7.02051901211356</v>
      </c>
      <c r="D24" s="123" t="n">
        <v>8.0509284443595</v>
      </c>
      <c r="E24" s="123" t="n">
        <v>6.95056008949958</v>
      </c>
      <c r="F24" s="123" t="n">
        <v>6.27134685815399</v>
      </c>
      <c r="G24" s="123" t="n">
        <v>5.64429666824998</v>
      </c>
      <c r="H24" s="123" t="n">
        <v>5.3604211663067</v>
      </c>
      <c r="I24" s="123" t="n">
        <v>4.66911714469207</v>
      </c>
    </row>
    <row r="25" s="36" customFormat="true" ht="15" hidden="false" customHeight="true" outlineLevel="0" collapsed="false">
      <c r="A25" s="42"/>
      <c r="B25" s="42" t="s">
        <v>96</v>
      </c>
      <c r="C25" s="123" t="n">
        <v>4.84814794226101</v>
      </c>
      <c r="D25" s="123" t="n">
        <v>3.78359511343805</v>
      </c>
      <c r="E25" s="123" t="n">
        <v>5.01047426079192</v>
      </c>
      <c r="F25" s="123" t="n">
        <v>3.94122971937887</v>
      </c>
      <c r="G25" s="123" t="n">
        <v>3.44402646257621</v>
      </c>
      <c r="H25" s="123" t="n">
        <v>3.43389669878376</v>
      </c>
      <c r="I25" s="123" t="n">
        <v>2.75638547768428</v>
      </c>
    </row>
    <row r="26" s="36" customFormat="true" ht="15" hidden="false" customHeight="true" outlineLevel="0" collapsed="false">
      <c r="A26" s="44" t="s">
        <v>115</v>
      </c>
      <c r="B26" s="44" t="s">
        <v>167</v>
      </c>
      <c r="C26" s="216" t="n">
        <v>50.6035675841919</v>
      </c>
      <c r="D26" s="216" t="n">
        <v>46.5197215777262</v>
      </c>
      <c r="E26" s="216" t="n">
        <v>42.8239202657807</v>
      </c>
      <c r="F26" s="216" t="n">
        <v>34.28125</v>
      </c>
      <c r="G26" s="216" t="n">
        <v>33.8469440164356</v>
      </c>
      <c r="H26" s="216" t="n">
        <v>27.1512560128274</v>
      </c>
      <c r="I26" s="216" t="n">
        <v>40</v>
      </c>
    </row>
    <row r="27" s="36" customFormat="true" ht="15" hidden="false" customHeight="true" outlineLevel="0" collapsed="false">
      <c r="A27" s="44"/>
      <c r="B27" s="44" t="s">
        <v>168</v>
      </c>
      <c r="C27" s="216" t="n">
        <v>28.1689044939722</v>
      </c>
      <c r="D27" s="216" t="n">
        <v>23.5962225625319</v>
      </c>
      <c r="E27" s="216" t="n">
        <v>20.9872893881171</v>
      </c>
      <c r="F27" s="216" t="n">
        <v>20.224522779889</v>
      </c>
      <c r="G27" s="216" t="n">
        <v>17.0007327902065</v>
      </c>
      <c r="H27" s="216" t="n">
        <v>15.5439976320352</v>
      </c>
      <c r="I27" s="216" t="n">
        <v>12.5244618395303</v>
      </c>
    </row>
    <row r="28" s="36" customFormat="true" ht="15" hidden="false" customHeight="true" outlineLevel="0" collapsed="false">
      <c r="A28" s="44"/>
      <c r="B28" s="44" t="s">
        <v>96</v>
      </c>
      <c r="C28" s="216" t="n">
        <v>10.4256777917912</v>
      </c>
      <c r="D28" s="216" t="n">
        <v>10.2390659747961</v>
      </c>
      <c r="E28" s="216" t="n">
        <v>7.04614797864226</v>
      </c>
      <c r="F28" s="216" t="n">
        <v>6.81680468592204</v>
      </c>
      <c r="G28" s="216" t="n">
        <v>6.49942987457241</v>
      </c>
      <c r="H28" s="216" t="n">
        <v>5.4566341183228</v>
      </c>
      <c r="I28" s="216" t="s">
        <v>228</v>
      </c>
    </row>
    <row r="29" s="36" customFormat="true" ht="15" hidden="false" customHeight="true" outlineLevel="0" collapsed="false">
      <c r="A29" s="42" t="s">
        <v>116</v>
      </c>
      <c r="B29" s="42" t="s">
        <v>167</v>
      </c>
      <c r="C29" s="123" t="n">
        <v>16.2244296949629</v>
      </c>
      <c r="D29" s="123" t="n">
        <v>16.6965888689408</v>
      </c>
      <c r="E29" s="123" t="n">
        <v>18.7452057006742</v>
      </c>
      <c r="F29" s="123" t="n">
        <v>16.6486081013502</v>
      </c>
      <c r="G29" s="123" t="n">
        <v>14.1280255341786</v>
      </c>
      <c r="H29" s="123" t="n">
        <v>12.3158359064843</v>
      </c>
      <c r="I29" s="123" t="n">
        <v>11.8109503651672</v>
      </c>
    </row>
    <row r="30" s="36" customFormat="true" ht="15" hidden="false" customHeight="true" outlineLevel="0" collapsed="false">
      <c r="A30" s="42"/>
      <c r="B30" s="42" t="s">
        <v>168</v>
      </c>
      <c r="C30" s="123" t="n">
        <v>7.89371239422576</v>
      </c>
      <c r="D30" s="123" t="n">
        <v>8.76960092922924</v>
      </c>
      <c r="E30" s="123" t="n">
        <v>8.25477473065622</v>
      </c>
      <c r="F30" s="123" t="n">
        <v>6.45398383027751</v>
      </c>
      <c r="G30" s="123" t="n">
        <v>6.15753580134816</v>
      </c>
      <c r="H30" s="123" t="n">
        <v>5.54854223023745</v>
      </c>
      <c r="I30" s="123" t="n">
        <v>5.11545957438432</v>
      </c>
    </row>
    <row r="31" s="36" customFormat="true" ht="15" hidden="false" customHeight="true" outlineLevel="0" collapsed="false">
      <c r="A31" s="42"/>
      <c r="B31" s="42" t="s">
        <v>96</v>
      </c>
      <c r="C31" s="123" t="n">
        <v>4.65584243145088</v>
      </c>
      <c r="D31" s="123" t="n">
        <v>4.9042647455407</v>
      </c>
      <c r="E31" s="123" t="n">
        <v>4.28566231309346</v>
      </c>
      <c r="F31" s="123" t="n">
        <v>3.6463683052091</v>
      </c>
      <c r="G31" s="123" t="n">
        <v>3.45330739299611</v>
      </c>
      <c r="H31" s="123" t="n">
        <v>3.3861260690529</v>
      </c>
      <c r="I31" s="123" t="n">
        <v>3.07894658177144</v>
      </c>
    </row>
    <row r="32" s="36" customFormat="true" ht="15" hidden="false" customHeight="true" outlineLevel="0" collapsed="false">
      <c r="A32" s="44" t="s">
        <v>117</v>
      </c>
      <c r="B32" s="44" t="s">
        <v>167</v>
      </c>
      <c r="C32" s="216" t="n">
        <v>15.9725652413271</v>
      </c>
      <c r="D32" s="216" t="n">
        <v>17.9085056841529</v>
      </c>
      <c r="E32" s="216" t="n">
        <v>19.7244392170041</v>
      </c>
      <c r="F32" s="216" t="n">
        <v>16.6959547323657</v>
      </c>
      <c r="G32" s="216" t="n">
        <v>16.0403657448707</v>
      </c>
      <c r="H32" s="216" t="n">
        <v>15.2758433921387</v>
      </c>
      <c r="I32" s="216" t="n">
        <v>14.7108366086468</v>
      </c>
    </row>
    <row r="33" s="36" customFormat="true" ht="15" hidden="false" customHeight="true" outlineLevel="0" collapsed="false">
      <c r="A33" s="44"/>
      <c r="B33" s="44" t="s">
        <v>168</v>
      </c>
      <c r="C33" s="216" t="n">
        <v>7.7219578284669</v>
      </c>
      <c r="D33" s="216" t="n">
        <v>8.20017516543402</v>
      </c>
      <c r="E33" s="216" t="n">
        <v>7.29635252661569</v>
      </c>
      <c r="F33" s="216" t="n">
        <v>6.66518345477131</v>
      </c>
      <c r="G33" s="216" t="n">
        <v>5.80094394614618</v>
      </c>
      <c r="H33" s="216" t="n">
        <v>5.75993263126023</v>
      </c>
      <c r="I33" s="216" t="n">
        <v>5.43892543911436</v>
      </c>
    </row>
    <row r="34" s="36" customFormat="true" ht="15" hidden="false" customHeight="true" outlineLevel="0" collapsed="false">
      <c r="A34" s="44"/>
      <c r="B34" s="44" t="s">
        <v>96</v>
      </c>
      <c r="C34" s="216" t="n">
        <v>4.98926958980306</v>
      </c>
      <c r="D34" s="216" t="n">
        <v>4.75984889368591</v>
      </c>
      <c r="E34" s="216" t="n">
        <v>4.35658841497016</v>
      </c>
      <c r="F34" s="216" t="n">
        <v>3.79780690024071</v>
      </c>
      <c r="G34" s="216" t="n">
        <v>3.55457867252797</v>
      </c>
      <c r="H34" s="216" t="n">
        <v>3.33907236395889</v>
      </c>
      <c r="I34" s="216" t="n">
        <v>2.76717058115813</v>
      </c>
    </row>
    <row r="35" s="36" customFormat="true" ht="15" hidden="false" customHeight="true" outlineLevel="0" collapsed="false">
      <c r="A35" s="42" t="s">
        <v>118</v>
      </c>
      <c r="B35" s="42" t="s">
        <v>167</v>
      </c>
      <c r="C35" s="123" t="n">
        <v>12.3512195121951</v>
      </c>
      <c r="D35" s="123" t="n">
        <v>16.2981347773767</v>
      </c>
      <c r="E35" s="123" t="n">
        <v>14.6149400375668</v>
      </c>
      <c r="F35" s="123" t="n">
        <v>12.0440849984142</v>
      </c>
      <c r="G35" s="123" t="n">
        <v>11.3804768041237</v>
      </c>
      <c r="H35" s="123" t="n">
        <v>11.949069539667</v>
      </c>
      <c r="I35" s="123" t="n">
        <v>10.8695652173913</v>
      </c>
    </row>
    <row r="36" s="36" customFormat="true" ht="15" hidden="false" customHeight="true" outlineLevel="0" collapsed="false">
      <c r="A36" s="42"/>
      <c r="B36" s="42" t="s">
        <v>168</v>
      </c>
      <c r="C36" s="123" t="n">
        <v>6.07019712519159</v>
      </c>
      <c r="D36" s="123" t="n">
        <v>7.78716601963919</v>
      </c>
      <c r="E36" s="123" t="n">
        <v>6.88993652931692</v>
      </c>
      <c r="F36" s="123" t="n">
        <v>5.04511975988784</v>
      </c>
      <c r="G36" s="123" t="n">
        <v>4.97228725213598</v>
      </c>
      <c r="H36" s="123" t="n">
        <v>4.76473359690272</v>
      </c>
      <c r="I36" s="123" t="n">
        <v>4.2326235435918</v>
      </c>
    </row>
    <row r="37" s="36" customFormat="true" ht="15" hidden="false" customHeight="true" outlineLevel="0" collapsed="false">
      <c r="A37" s="42"/>
      <c r="B37" s="42" t="s">
        <v>96</v>
      </c>
      <c r="C37" s="123" t="n">
        <v>4.25210060921105</v>
      </c>
      <c r="D37" s="123" t="s">
        <v>228</v>
      </c>
      <c r="E37" s="123" t="s">
        <v>228</v>
      </c>
      <c r="F37" s="123" t="s">
        <v>228</v>
      </c>
      <c r="G37" s="123" t="s">
        <v>228</v>
      </c>
      <c r="H37" s="123" t="s">
        <v>228</v>
      </c>
      <c r="I37" s="123" t="n">
        <v>2.877285493208</v>
      </c>
    </row>
    <row r="38" s="36" customFormat="true" ht="15" hidden="false" customHeight="true" outlineLevel="0" collapsed="false">
      <c r="A38" s="44" t="s">
        <v>119</v>
      </c>
      <c r="B38" s="44" t="s">
        <v>167</v>
      </c>
      <c r="C38" s="216" t="n">
        <v>20.0737743931461</v>
      </c>
      <c r="D38" s="216" t="n">
        <v>19.5834391668783</v>
      </c>
      <c r="E38" s="216" t="n">
        <v>18.1329561527581</v>
      </c>
      <c r="F38" s="216" t="s">
        <v>228</v>
      </c>
      <c r="G38" s="216" t="s">
        <v>228</v>
      </c>
      <c r="H38" s="216" t="s">
        <v>228</v>
      </c>
      <c r="I38" s="216" t="s">
        <v>228</v>
      </c>
    </row>
    <row r="39" s="36" customFormat="true" ht="15" hidden="false" customHeight="true" outlineLevel="0" collapsed="false">
      <c r="A39" s="44"/>
      <c r="B39" s="44" t="s">
        <v>168</v>
      </c>
      <c r="C39" s="216" t="n">
        <v>5.04771923838769</v>
      </c>
      <c r="D39" s="216" t="n">
        <v>8.53391684901532</v>
      </c>
      <c r="E39" s="216" t="n">
        <v>6.85496924571059</v>
      </c>
      <c r="F39" s="216" t="n">
        <v>6.69714469040745</v>
      </c>
      <c r="G39" s="216" t="n">
        <v>4.93506493506493</v>
      </c>
      <c r="H39" s="216" t="n">
        <v>7.6004928384414</v>
      </c>
      <c r="I39" s="216" t="n">
        <v>5.35699681033778</v>
      </c>
    </row>
    <row r="40" s="36" customFormat="true" ht="15" hidden="false" customHeight="true" outlineLevel="0" collapsed="false">
      <c r="A40" s="44"/>
      <c r="B40" s="44" t="s">
        <v>96</v>
      </c>
      <c r="C40" s="216" t="s">
        <v>228</v>
      </c>
      <c r="D40" s="216" t="s">
        <v>228</v>
      </c>
      <c r="E40" s="216" t="s">
        <v>228</v>
      </c>
      <c r="F40" s="216" t="s">
        <v>228</v>
      </c>
      <c r="G40" s="216" t="s">
        <v>228</v>
      </c>
      <c r="H40" s="216" t="s">
        <v>228</v>
      </c>
      <c r="I40" s="216" t="s">
        <v>228</v>
      </c>
    </row>
    <row r="41" s="36" customFormat="true" ht="15" hidden="false" customHeight="true" outlineLevel="0" collapsed="false">
      <c r="A41" s="42" t="s">
        <v>120</v>
      </c>
      <c r="B41" s="42" t="s">
        <v>167</v>
      </c>
      <c r="C41" s="123" t="n">
        <v>44.7521035164762</v>
      </c>
      <c r="D41" s="123" t="n">
        <v>37.276196066921</v>
      </c>
      <c r="E41" s="123" t="n">
        <v>43.11778910652</v>
      </c>
      <c r="F41" s="123" t="n">
        <v>44.3062200956938</v>
      </c>
      <c r="G41" s="123" t="n">
        <v>32.4567474048443</v>
      </c>
      <c r="H41" s="123" t="n">
        <v>35.4116431277988</v>
      </c>
      <c r="I41" s="123" t="n">
        <v>33.6496980155306</v>
      </c>
    </row>
    <row r="42" s="36" customFormat="true" ht="15" hidden="false" customHeight="true" outlineLevel="0" collapsed="false">
      <c r="A42" s="42"/>
      <c r="B42" s="42" t="s">
        <v>168</v>
      </c>
      <c r="C42" s="123" t="n">
        <v>25.2488002683351</v>
      </c>
      <c r="D42" s="123" t="n">
        <v>22.5663716814159</v>
      </c>
      <c r="E42" s="123" t="n">
        <v>21.0526315789474</v>
      </c>
      <c r="F42" s="123" t="n">
        <v>18.8713142687806</v>
      </c>
      <c r="G42" s="123" t="n">
        <v>16.7745710564563</v>
      </c>
      <c r="H42" s="123" t="n">
        <v>15.4501006614898</v>
      </c>
      <c r="I42" s="123" t="n">
        <v>13.5371428571429</v>
      </c>
    </row>
    <row r="43" s="36" customFormat="true" ht="15" hidden="false" customHeight="true" outlineLevel="0" collapsed="false">
      <c r="A43" s="42"/>
      <c r="B43" s="42" t="s">
        <v>96</v>
      </c>
      <c r="C43" s="123" t="n">
        <v>8.04823469381482</v>
      </c>
      <c r="D43" s="123" t="n">
        <v>9.31132844335778</v>
      </c>
      <c r="E43" s="123" t="n">
        <v>6.92179502440186</v>
      </c>
      <c r="F43" s="123" t="n">
        <v>6.56003777259716</v>
      </c>
      <c r="G43" s="123" t="n">
        <v>4.38721705945757</v>
      </c>
      <c r="H43" s="123" t="n">
        <v>4.91742385279159</v>
      </c>
      <c r="I43" s="123" t="n">
        <v>4.34908837533388</v>
      </c>
    </row>
    <row r="44" s="36" customFormat="true" ht="15" hidden="false" customHeight="true" outlineLevel="0" collapsed="false">
      <c r="A44" s="44" t="s">
        <v>121</v>
      </c>
      <c r="B44" s="44" t="s">
        <v>167</v>
      </c>
      <c r="C44" s="216" t="n">
        <v>54.4900054351108</v>
      </c>
      <c r="D44" s="216" t="n">
        <v>36.8905628792634</v>
      </c>
      <c r="E44" s="216" t="n">
        <v>35.0895245935378</v>
      </c>
      <c r="F44" s="216" t="n">
        <v>33.1226295828066</v>
      </c>
      <c r="G44" s="216" t="n">
        <v>35.594294770206</v>
      </c>
      <c r="H44" s="216" t="n">
        <v>39.0298507462687</v>
      </c>
      <c r="I44" s="216" t="n">
        <v>31.1055065153426</v>
      </c>
    </row>
    <row r="45" s="36" customFormat="true" ht="15" hidden="false" customHeight="true" outlineLevel="0" collapsed="false">
      <c r="A45" s="44"/>
      <c r="B45" s="44" t="s">
        <v>168</v>
      </c>
      <c r="C45" s="216" t="n">
        <v>28.3946212143552</v>
      </c>
      <c r="D45" s="216" t="n">
        <v>23.1359077385517</v>
      </c>
      <c r="E45" s="216" t="n">
        <v>20.4003532528702</v>
      </c>
      <c r="F45" s="216" t="n">
        <v>18.3280775519738</v>
      </c>
      <c r="G45" s="216" t="n">
        <v>17.6763950777584</v>
      </c>
      <c r="H45" s="216" t="n">
        <v>15.0818621453126</v>
      </c>
      <c r="I45" s="216" t="n">
        <v>12.5319462401155</v>
      </c>
    </row>
    <row r="46" s="36" customFormat="true" ht="15" hidden="false" customHeight="true" outlineLevel="0" collapsed="false">
      <c r="A46" s="44"/>
      <c r="B46" s="44" t="s">
        <v>96</v>
      </c>
      <c r="C46" s="216" t="n">
        <v>9.392136725638</v>
      </c>
      <c r="D46" s="216" t="n">
        <v>8.64415652401518</v>
      </c>
      <c r="E46" s="216" t="n">
        <v>8.09977386418146</v>
      </c>
      <c r="F46" s="216" t="n">
        <v>5.07377505567929</v>
      </c>
      <c r="G46" s="216" t="n">
        <v>5.09644670050761</v>
      </c>
      <c r="H46" s="216" t="n">
        <v>4.56544921354306</v>
      </c>
      <c r="I46" s="216" t="s">
        <v>228</v>
      </c>
    </row>
    <row r="47" s="36" customFormat="true" ht="15" hidden="false" customHeight="true" outlineLevel="0" collapsed="false">
      <c r="A47" s="42" t="s">
        <v>122</v>
      </c>
      <c r="B47" s="42" t="s">
        <v>167</v>
      </c>
      <c r="C47" s="123" t="n">
        <v>14.8833739213671</v>
      </c>
      <c r="D47" s="123" t="n">
        <v>19.3745928338762</v>
      </c>
      <c r="E47" s="123" t="n">
        <v>16.887130671282</v>
      </c>
      <c r="F47" s="123" t="n">
        <v>16.1675126903553</v>
      </c>
      <c r="G47" s="123" t="n">
        <v>12.9151817533856</v>
      </c>
      <c r="H47" s="123" t="n">
        <v>14.3053456094544</v>
      </c>
      <c r="I47" s="123" t="n">
        <v>12.2706766917293</v>
      </c>
    </row>
    <row r="48" s="36" customFormat="true" ht="15" hidden="false" customHeight="true" outlineLevel="0" collapsed="false">
      <c r="A48" s="42"/>
      <c r="B48" s="42" t="s">
        <v>168</v>
      </c>
      <c r="C48" s="123" t="n">
        <v>7.31063274121389</v>
      </c>
      <c r="D48" s="123" t="n">
        <v>8.32613857112023</v>
      </c>
      <c r="E48" s="123" t="n">
        <v>7.56753896224168</v>
      </c>
      <c r="F48" s="123" t="n">
        <v>7.45241855609391</v>
      </c>
      <c r="G48" s="123" t="n">
        <v>6.29589661253389</v>
      </c>
      <c r="H48" s="123" t="n">
        <v>6.33570130513795</v>
      </c>
      <c r="I48" s="123" t="n">
        <v>5.11926312426792</v>
      </c>
    </row>
    <row r="49" s="36" customFormat="true" ht="15" hidden="false" customHeight="true" outlineLevel="0" collapsed="false">
      <c r="A49" s="42"/>
      <c r="B49" s="42" t="s">
        <v>96</v>
      </c>
      <c r="C49" s="123" t="s">
        <v>228</v>
      </c>
      <c r="D49" s="123" t="s">
        <v>228</v>
      </c>
      <c r="E49" s="123" t="s">
        <v>228</v>
      </c>
      <c r="F49" s="123" t="s">
        <v>228</v>
      </c>
      <c r="G49" s="123" t="s">
        <v>228</v>
      </c>
      <c r="H49" s="123" t="s">
        <v>228</v>
      </c>
      <c r="I49" s="123" t="s">
        <v>228</v>
      </c>
    </row>
    <row r="50" s="36" customFormat="true" ht="15" hidden="false" customHeight="true" outlineLevel="0" collapsed="false">
      <c r="A50" s="44" t="s">
        <v>123</v>
      </c>
      <c r="B50" s="44" t="s">
        <v>167</v>
      </c>
      <c r="C50" s="216" t="n">
        <v>28.4643702340258</v>
      </c>
      <c r="D50" s="216" t="n">
        <v>29.7758130723082</v>
      </c>
      <c r="E50" s="216" t="n">
        <v>27.7255118981738</v>
      </c>
      <c r="F50" s="216" t="n">
        <v>31.7882868775446</v>
      </c>
      <c r="G50" s="216" t="n">
        <v>30.0087489063867</v>
      </c>
      <c r="H50" s="216" t="s">
        <v>228</v>
      </c>
      <c r="I50" s="216" t="s">
        <v>228</v>
      </c>
    </row>
    <row r="51" s="36" customFormat="true" ht="15" hidden="false" customHeight="true" outlineLevel="0" collapsed="false">
      <c r="A51" s="44"/>
      <c r="B51" s="44" t="s">
        <v>168</v>
      </c>
      <c r="C51" s="216" t="n">
        <v>21.1382545395349</v>
      </c>
      <c r="D51" s="216" t="n">
        <v>20.1851789727935</v>
      </c>
      <c r="E51" s="216" t="n">
        <v>19.1815279435003</v>
      </c>
      <c r="F51" s="216" t="n">
        <v>17.3466458260232</v>
      </c>
      <c r="G51" s="216" t="n">
        <v>14.2449045097095</v>
      </c>
      <c r="H51" s="216" t="n">
        <v>13.0055765656048</v>
      </c>
      <c r="I51" s="216" t="n">
        <v>10.7040275738814</v>
      </c>
    </row>
    <row r="52" s="36" customFormat="true" ht="15" hidden="false" customHeight="true" outlineLevel="0" collapsed="false">
      <c r="A52" s="44"/>
      <c r="B52" s="44" t="s">
        <v>96</v>
      </c>
      <c r="C52" s="216" t="n">
        <v>9.2948679952106</v>
      </c>
      <c r="D52" s="216" t="n">
        <v>8.40696950840075</v>
      </c>
      <c r="E52" s="216" t="n">
        <v>8.03376906318083</v>
      </c>
      <c r="F52" s="216" t="n">
        <v>6.76631522754571</v>
      </c>
      <c r="G52" s="216" t="n">
        <v>5.56677606664984</v>
      </c>
      <c r="H52" s="216" t="n">
        <v>4.32516289171579</v>
      </c>
      <c r="I52" s="216" t="n">
        <v>4.24028268551237</v>
      </c>
    </row>
    <row r="53" s="36" customFormat="true" ht="15" hidden="false" customHeight="true" outlineLevel="0" collapsed="false">
      <c r="A53" s="46" t="s">
        <v>124</v>
      </c>
      <c r="B53" s="46" t="s">
        <v>167</v>
      </c>
      <c r="C53" s="125" t="n">
        <v>17.0134095605534</v>
      </c>
      <c r="D53" s="125" t="n">
        <v>17.639835848386</v>
      </c>
      <c r="E53" s="125" t="n">
        <v>18.360649302216</v>
      </c>
      <c r="F53" s="125" t="n">
        <v>16.5512109034467</v>
      </c>
      <c r="G53" s="125" t="n">
        <v>14.9677312972064</v>
      </c>
      <c r="H53" s="125" t="n">
        <v>14.3542535994887</v>
      </c>
      <c r="I53" s="125" t="n">
        <v>13.3398660309474</v>
      </c>
    </row>
    <row r="54" s="36" customFormat="true" ht="15" hidden="false" customHeight="true" outlineLevel="0" collapsed="false">
      <c r="A54" s="46"/>
      <c r="B54" s="46" t="s">
        <v>168</v>
      </c>
      <c r="C54" s="125" t="n">
        <v>10.5957993859108</v>
      </c>
      <c r="D54" s="125" t="n">
        <v>10.6137694700207</v>
      </c>
      <c r="E54" s="125" t="n">
        <v>9.65077007231504</v>
      </c>
      <c r="F54" s="125" t="n">
        <v>8.3230557667984</v>
      </c>
      <c r="G54" s="125" t="n">
        <v>7.23350128676652</v>
      </c>
      <c r="H54" s="125" t="n">
        <v>6.98672923439116</v>
      </c>
      <c r="I54" s="125" t="n">
        <v>6.26998580098567</v>
      </c>
    </row>
    <row r="55" s="36" customFormat="true" ht="15" hidden="false" customHeight="true" outlineLevel="0" collapsed="false">
      <c r="A55" s="46"/>
      <c r="B55" s="46" t="s">
        <v>96</v>
      </c>
      <c r="C55" s="125" t="n">
        <v>5.97458541612973</v>
      </c>
      <c r="D55" s="125" t="n">
        <v>5.89032268287916</v>
      </c>
      <c r="E55" s="125" t="n">
        <v>5.26324107340407</v>
      </c>
      <c r="F55" s="125" t="n">
        <v>4.46738124950353</v>
      </c>
      <c r="G55" s="125" t="n">
        <v>3.87913853437377</v>
      </c>
      <c r="H55" s="125" t="n">
        <v>3.70555028386703</v>
      </c>
      <c r="I55" s="125" t="n">
        <v>3.26280452541025</v>
      </c>
    </row>
    <row r="56" s="55" customFormat="true" ht="15" hidden="false" customHeight="true" outlineLevel="0" collapsed="false">
      <c r="A56" s="46" t="s">
        <v>125</v>
      </c>
      <c r="B56" s="46" t="s">
        <v>167</v>
      </c>
      <c r="C56" s="125" t="n">
        <v>11.6990060439819</v>
      </c>
      <c r="D56" s="125" t="n">
        <v>11.3792401118768</v>
      </c>
      <c r="E56" s="125" t="n">
        <v>10.8279440738481</v>
      </c>
      <c r="F56" s="125" t="n">
        <v>9.90988384201676</v>
      </c>
      <c r="G56" s="125" t="n">
        <v>9.45461505856774</v>
      </c>
      <c r="H56" s="125" t="n">
        <v>11.4553688674611</v>
      </c>
      <c r="I56" s="125" t="n">
        <v>11.7915787751135</v>
      </c>
    </row>
    <row r="57" s="55" customFormat="true" ht="15" hidden="false" customHeight="true" outlineLevel="0" collapsed="false">
      <c r="A57" s="46"/>
      <c r="B57" s="107" t="s">
        <v>168</v>
      </c>
      <c r="C57" s="125" t="n">
        <v>7.5541220329251</v>
      </c>
      <c r="D57" s="125" t="n">
        <v>7.23834127717115</v>
      </c>
      <c r="E57" s="125" t="n">
        <v>6.69027461492808</v>
      </c>
      <c r="F57" s="125" t="n">
        <v>5.96005375658857</v>
      </c>
      <c r="G57" s="125" t="n">
        <v>5.71452172498146</v>
      </c>
      <c r="H57" s="125" t="n">
        <v>7.42163375196573</v>
      </c>
      <c r="I57" s="125" t="n">
        <v>8.07022220673923</v>
      </c>
    </row>
    <row r="58" s="55" customFormat="true" ht="15" hidden="false" customHeight="true" outlineLevel="0" collapsed="false">
      <c r="A58" s="46"/>
      <c r="B58" s="107" t="s">
        <v>96</v>
      </c>
      <c r="C58" s="125" t="n">
        <v>4.50692309510091</v>
      </c>
      <c r="D58" s="125" t="n">
        <v>4.28217206265751</v>
      </c>
      <c r="E58" s="125" t="n">
        <v>3.90909838351997</v>
      </c>
      <c r="F58" s="125" t="n">
        <v>3.92687418673347</v>
      </c>
      <c r="G58" s="125" t="n">
        <v>3.69423757190026</v>
      </c>
      <c r="H58" s="125" t="n">
        <v>4.50385022038928</v>
      </c>
      <c r="I58" s="125" t="n">
        <v>4.86227599668762</v>
      </c>
    </row>
    <row r="59" s="55" customFormat="true" ht="25.5" hidden="false" customHeight="true" outlineLevel="0" collapsed="false">
      <c r="A59" s="111"/>
      <c r="B59" s="111"/>
      <c r="C59" s="29"/>
      <c r="D59" s="29"/>
    </row>
    <row r="60" s="55" customFormat="true" ht="12.75" hidden="false" customHeight="false" outlineLevel="0" collapsed="false">
      <c r="A60" s="135" t="s">
        <v>127</v>
      </c>
      <c r="B60" s="135"/>
    </row>
  </sheetData>
  <conditionalFormatting sqref="C56:I58">
    <cfRule type="expression" priority="2" aboveAverage="0" equalAverage="0" bottom="0" percent="0" rank="0" text="" dxfId="58">
      <formula>#REF!=1</formula>
    </cfRule>
  </conditionalFormatting>
  <conditionalFormatting sqref="C53:I53">
    <cfRule type="expression" priority="3" aboveAverage="0" equalAverage="0" bottom="0" percent="0" rank="0" text="" dxfId="59">
      <formula>#REF!=1</formula>
    </cfRule>
  </conditionalFormatting>
  <conditionalFormatting sqref="C54:I54">
    <cfRule type="expression" priority="4" aboveAverage="0" equalAverage="0" bottom="0" percent="0" rank="0" text="" dxfId="60">
      <formula>#REF!=1</formula>
    </cfRule>
  </conditionalFormatting>
  <conditionalFormatting sqref="C55:I55">
    <cfRule type="expression" priority="5" aboveAverage="0" equalAverage="0" bottom="0" percent="0" rank="0" text="" dxfId="61">
      <formula>#REF!=1</formula>
    </cfRule>
  </conditionalFormatting>
  <hyperlinks>
    <hyperlink ref="I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S1" activeCellId="0" sqref="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1.84"/>
    <col collapsed="false" customWidth="true" hidden="false" outlineLevel="0" max="19" min="2" style="202" width="9.85"/>
    <col collapsed="false" customWidth="false" hidden="false" outlineLevel="0" max="257" min="20" style="56" width="9.14"/>
  </cols>
  <sheetData>
    <row r="1" s="34" customFormat="true" ht="15" hidden="false" customHeight="false" outlineLevel="0" collapsed="false">
      <c r="A1" s="203" t="s">
        <v>247</v>
      </c>
      <c r="B1" s="203"/>
      <c r="C1" s="203"/>
      <c r="D1" s="203"/>
      <c r="E1" s="203"/>
      <c r="F1" s="203"/>
      <c r="G1" s="203"/>
      <c r="H1" s="203"/>
      <c r="I1" s="203"/>
      <c r="J1" s="204"/>
      <c r="K1" s="204"/>
      <c r="L1" s="204"/>
      <c r="M1" s="204"/>
      <c r="N1" s="204"/>
      <c r="O1" s="204"/>
      <c r="P1" s="204"/>
      <c r="Q1" s="204"/>
      <c r="R1" s="204"/>
      <c r="S1" s="205" t="s">
        <v>1</v>
      </c>
    </row>
    <row r="2" customFormat="false" ht="15" hidden="false" customHeight="false" outlineLevel="0" collapsed="false">
      <c r="A2" s="248" t="s">
        <v>248</v>
      </c>
      <c r="B2" s="207"/>
      <c r="C2" s="207"/>
      <c r="D2" s="207"/>
      <c r="E2" s="207"/>
      <c r="F2" s="207"/>
      <c r="G2" s="207"/>
      <c r="H2" s="207"/>
      <c r="I2" s="207"/>
      <c r="J2" s="208"/>
      <c r="K2" s="208"/>
      <c r="L2" s="208"/>
      <c r="M2" s="208"/>
      <c r="N2" s="208"/>
      <c r="O2" s="208"/>
      <c r="P2" s="208"/>
      <c r="Q2" s="208"/>
      <c r="R2" s="208"/>
      <c r="S2" s="208"/>
    </row>
    <row r="3" customFormat="false" ht="25.5" hidden="false" customHeight="true" outlineLevel="0" collapsed="false">
      <c r="A3" s="136" t="s">
        <v>249</v>
      </c>
      <c r="B3" s="207"/>
      <c r="C3" s="207"/>
      <c r="D3" s="207"/>
      <c r="E3" s="207"/>
      <c r="F3" s="207"/>
      <c r="G3" s="207"/>
      <c r="H3" s="207"/>
      <c r="I3" s="207"/>
      <c r="J3" s="208"/>
      <c r="K3" s="208"/>
      <c r="L3" s="208"/>
      <c r="M3" s="208"/>
      <c r="N3" s="208"/>
      <c r="O3" s="208"/>
      <c r="P3" s="208"/>
      <c r="Q3" s="208"/>
      <c r="R3" s="208"/>
      <c r="S3" s="208"/>
    </row>
    <row r="4" customFormat="false" ht="12.75" hidden="false" customHeight="true" outlineLevel="0" collapsed="false">
      <c r="B4" s="249" t="s">
        <v>250</v>
      </c>
      <c r="C4" s="249"/>
      <c r="D4" s="249"/>
      <c r="E4" s="249"/>
      <c r="F4" s="249"/>
      <c r="G4" s="249"/>
      <c r="H4" s="250" t="s">
        <v>251</v>
      </c>
      <c r="I4" s="250"/>
      <c r="J4" s="250"/>
      <c r="K4" s="250"/>
      <c r="L4" s="250"/>
      <c r="M4" s="250"/>
      <c r="N4" s="250" t="s">
        <v>252</v>
      </c>
      <c r="O4" s="250"/>
      <c r="P4" s="250"/>
      <c r="Q4" s="250"/>
      <c r="R4" s="250"/>
      <c r="S4" s="250"/>
    </row>
    <row r="5" customFormat="false" ht="12.75" hidden="false" customHeight="true" outlineLevel="0" collapsed="false">
      <c r="B5" s="249" t="s">
        <v>253</v>
      </c>
      <c r="C5" s="249"/>
      <c r="D5" s="249"/>
      <c r="E5" s="251" t="s">
        <v>254</v>
      </c>
      <c r="F5" s="251"/>
      <c r="G5" s="251"/>
      <c r="H5" s="249" t="s">
        <v>253</v>
      </c>
      <c r="I5" s="249"/>
      <c r="J5" s="249"/>
      <c r="K5" s="251" t="s">
        <v>254</v>
      </c>
      <c r="L5" s="251"/>
      <c r="M5" s="251"/>
      <c r="N5" s="249" t="s">
        <v>253</v>
      </c>
      <c r="O5" s="249"/>
      <c r="P5" s="249"/>
      <c r="Q5" s="251" t="s">
        <v>254</v>
      </c>
      <c r="R5" s="251"/>
      <c r="S5" s="251"/>
    </row>
    <row r="6" customFormat="false" ht="12.75" hidden="false" customHeight="false" outlineLevel="0" collapsed="false">
      <c r="A6" s="211" t="s">
        <v>98</v>
      </c>
      <c r="B6" s="138" t="s">
        <v>131</v>
      </c>
      <c r="C6" s="138" t="s">
        <v>132</v>
      </c>
      <c r="D6" s="138" t="s">
        <v>179</v>
      </c>
      <c r="E6" s="138" t="s">
        <v>131</v>
      </c>
      <c r="F6" s="138" t="s">
        <v>132</v>
      </c>
      <c r="G6" s="138" t="s">
        <v>179</v>
      </c>
      <c r="H6" s="138" t="s">
        <v>131</v>
      </c>
      <c r="I6" s="138" t="s">
        <v>132</v>
      </c>
      <c r="J6" s="138" t="s">
        <v>179</v>
      </c>
      <c r="K6" s="138" t="s">
        <v>131</v>
      </c>
      <c r="L6" s="138" t="s">
        <v>132</v>
      </c>
      <c r="M6" s="138" t="s">
        <v>179</v>
      </c>
      <c r="N6" s="138" t="s">
        <v>131</v>
      </c>
      <c r="O6" s="138" t="s">
        <v>132</v>
      </c>
      <c r="P6" s="138" t="s">
        <v>179</v>
      </c>
      <c r="Q6" s="138" t="s">
        <v>131</v>
      </c>
      <c r="R6" s="138" t="s">
        <v>132</v>
      </c>
      <c r="S6" s="138" t="s">
        <v>179</v>
      </c>
    </row>
    <row r="7" customFormat="false" ht="15" hidden="false" customHeight="true" outlineLevel="0" collapsed="false">
      <c r="A7" s="214" t="s">
        <v>108</v>
      </c>
      <c r="B7" s="123" t="n">
        <v>86.4818790251294</v>
      </c>
      <c r="C7" s="123" t="n">
        <v>76.5213317508901</v>
      </c>
      <c r="D7" s="123" t="n">
        <v>81.2131565729996</v>
      </c>
      <c r="E7" s="123" t="n">
        <v>63.4565878773695</v>
      </c>
      <c r="F7" s="123" t="n">
        <v>56.2563323201621</v>
      </c>
      <c r="G7" s="123" t="n">
        <v>59.992701617808</v>
      </c>
      <c r="H7" s="123" t="n">
        <v>4.39951607649714</v>
      </c>
      <c r="I7" s="123" t="n">
        <v>4.23542655232526</v>
      </c>
      <c r="J7" s="123" t="n">
        <v>4.31815438998088</v>
      </c>
      <c r="K7" s="123" t="s">
        <v>228</v>
      </c>
      <c r="L7" s="123" t="s">
        <v>228</v>
      </c>
      <c r="M7" s="123" t="n">
        <v>6.89069284500661</v>
      </c>
      <c r="N7" s="123" t="n">
        <v>9.5375398128271</v>
      </c>
      <c r="O7" s="123" t="n">
        <v>20.0949465925417</v>
      </c>
      <c r="P7" s="123" t="n">
        <v>15.1226572206508</v>
      </c>
      <c r="Q7" s="123" t="n">
        <v>31.4767142522818</v>
      </c>
      <c r="R7" s="123" t="n">
        <v>39.9949341438703</v>
      </c>
      <c r="S7" s="123" t="n">
        <v>35.5735312005839</v>
      </c>
    </row>
    <row r="8" customFormat="false" ht="15" hidden="false" customHeight="true" outlineLevel="0" collapsed="false">
      <c r="A8" s="215" t="s">
        <v>109</v>
      </c>
      <c r="B8" s="216" t="n">
        <v>85.5707429942583</v>
      </c>
      <c r="C8" s="216" t="n">
        <v>74.9979673144158</v>
      </c>
      <c r="D8" s="216" t="n">
        <v>80.1476455463824</v>
      </c>
      <c r="E8" s="216" t="n">
        <v>65.6780571674189</v>
      </c>
      <c r="F8" s="216" t="n">
        <v>56.9198878185587</v>
      </c>
      <c r="G8" s="216" t="n">
        <v>61.5775645419237</v>
      </c>
      <c r="H8" s="216" t="n">
        <v>4.38789677790013</v>
      </c>
      <c r="I8" s="216" t="n">
        <v>4.04597970183412</v>
      </c>
      <c r="J8" s="216" t="n">
        <v>4.22482105742055</v>
      </c>
      <c r="K8" s="216" t="s">
        <v>228</v>
      </c>
      <c r="L8" s="216" t="s">
        <v>228</v>
      </c>
      <c r="M8" s="216" t="n">
        <v>5.8510173783949</v>
      </c>
      <c r="N8" s="216" t="n">
        <v>10.5000428485731</v>
      </c>
      <c r="O8" s="216" t="n">
        <v>21.8386657451825</v>
      </c>
      <c r="P8" s="216" t="n">
        <v>16.3176752215205</v>
      </c>
      <c r="Q8" s="216" t="n">
        <v>29.9161831076725</v>
      </c>
      <c r="R8" s="216" t="n">
        <v>39.8853798317278</v>
      </c>
      <c r="S8" s="216" t="n">
        <v>34.5899017591958</v>
      </c>
    </row>
    <row r="9" customFormat="false" ht="15" hidden="false" customHeight="true" outlineLevel="0" collapsed="false">
      <c r="A9" s="214" t="s">
        <v>110</v>
      </c>
      <c r="B9" s="123" t="n">
        <v>72.2696794341876</v>
      </c>
      <c r="C9" s="123" t="n">
        <v>69.4447141054267</v>
      </c>
      <c r="D9" s="123" t="n">
        <v>70.8949324523627</v>
      </c>
      <c r="E9" s="123" t="n">
        <v>65.1521900519673</v>
      </c>
      <c r="F9" s="123" t="n">
        <v>55.6681443951868</v>
      </c>
      <c r="G9" s="123" t="n">
        <v>61.2360529986053</v>
      </c>
      <c r="H9" s="123" t="n">
        <v>16.2176552017889</v>
      </c>
      <c r="I9" s="123" t="n">
        <v>10.8348134991119</v>
      </c>
      <c r="J9" s="123" t="n">
        <v>13.7399867926154</v>
      </c>
      <c r="K9" s="123" t="s">
        <v>228</v>
      </c>
      <c r="L9" s="123" t="s">
        <v>228</v>
      </c>
      <c r="M9" s="123" t="n">
        <v>10.5779022403259</v>
      </c>
      <c r="N9" s="123" t="n">
        <v>13.7411591806742</v>
      </c>
      <c r="O9" s="123" t="n">
        <v>22.1216386758567</v>
      </c>
      <c r="P9" s="123" t="n">
        <v>17.8184177924606</v>
      </c>
      <c r="Q9" s="123" t="n">
        <v>28.5671863400149</v>
      </c>
      <c r="R9" s="123" t="n">
        <v>35.7399197804518</v>
      </c>
      <c r="S9" s="123" t="n">
        <v>31.5202231520223</v>
      </c>
    </row>
    <row r="10" customFormat="false" ht="15" hidden="false" customHeight="true" outlineLevel="0" collapsed="false">
      <c r="A10" s="215" t="s">
        <v>111</v>
      </c>
      <c r="B10" s="216" t="n">
        <v>77.9864861909864</v>
      </c>
      <c r="C10" s="216" t="n">
        <v>73.0132644676605</v>
      </c>
      <c r="D10" s="216" t="n">
        <v>75.5910058421267</v>
      </c>
      <c r="E10" s="216" t="n">
        <v>45.761316872428</v>
      </c>
      <c r="F10" s="216" t="s">
        <v>228</v>
      </c>
      <c r="G10" s="216" t="n">
        <v>51.6539440203562</v>
      </c>
      <c r="H10" s="216" t="n">
        <v>11.4025935310777</v>
      </c>
      <c r="I10" s="216" t="n">
        <v>10.2944994086936</v>
      </c>
      <c r="J10" s="216" t="n">
        <v>10.8885122058647</v>
      </c>
      <c r="K10" s="216" t="s">
        <v>228</v>
      </c>
      <c r="L10" s="216" t="s">
        <v>228</v>
      </c>
      <c r="M10" s="216" t="s">
        <v>228</v>
      </c>
      <c r="N10" s="216" t="n">
        <v>11.9787452712602</v>
      </c>
      <c r="O10" s="216" t="n">
        <v>18.6031224322104</v>
      </c>
      <c r="P10" s="216" t="n">
        <v>15.1748109234183</v>
      </c>
      <c r="Q10" s="216" t="n">
        <v>46.5020576131687</v>
      </c>
      <c r="R10" s="216" t="s">
        <v>228</v>
      </c>
      <c r="S10" s="216" t="n">
        <v>42.2900763358779</v>
      </c>
    </row>
    <row r="11" customFormat="false" ht="15" hidden="false" customHeight="true" outlineLevel="0" collapsed="false">
      <c r="A11" s="214" t="s">
        <v>112</v>
      </c>
      <c r="B11" s="123" t="n">
        <v>75.1525235718247</v>
      </c>
      <c r="C11" s="123" t="n">
        <v>72.0940699898729</v>
      </c>
      <c r="D11" s="123" t="n">
        <v>73.6301178573423</v>
      </c>
      <c r="E11" s="123" t="s">
        <v>228</v>
      </c>
      <c r="F11" s="123" t="s">
        <v>228</v>
      </c>
      <c r="G11" s="123" t="n">
        <v>53.9839407041384</v>
      </c>
      <c r="H11" s="123" t="n">
        <v>10.3361566966649</v>
      </c>
      <c r="I11" s="123" t="s">
        <v>228</v>
      </c>
      <c r="J11" s="123" t="n">
        <v>7.72784544309114</v>
      </c>
      <c r="K11" s="123" t="s">
        <v>228</v>
      </c>
      <c r="L11" s="123" t="s">
        <v>228</v>
      </c>
      <c r="M11" s="123" t="s">
        <v>228</v>
      </c>
      <c r="N11" s="123" t="n">
        <v>16.1841375485302</v>
      </c>
      <c r="O11" s="123" t="n">
        <v>24.3051648475301</v>
      </c>
      <c r="P11" s="123" t="n">
        <v>20.2089035357203</v>
      </c>
      <c r="Q11" s="123" t="s">
        <v>228</v>
      </c>
      <c r="R11" s="123" t="s">
        <v>228</v>
      </c>
      <c r="S11" s="123" t="n">
        <v>41.136504014824</v>
      </c>
    </row>
    <row r="12" customFormat="false" ht="15" hidden="false" customHeight="true" outlineLevel="0" collapsed="false">
      <c r="A12" s="215" t="s">
        <v>113</v>
      </c>
      <c r="B12" s="216" t="n">
        <v>80.488610102344</v>
      </c>
      <c r="C12" s="216" t="n">
        <v>73.6825409413537</v>
      </c>
      <c r="D12" s="216" t="n">
        <v>77.0252780586451</v>
      </c>
      <c r="E12" s="216" t="n">
        <v>74.0074264495858</v>
      </c>
      <c r="F12" s="216" t="n">
        <v>58.5909980430528</v>
      </c>
      <c r="G12" s="216" t="n">
        <v>67.4979355904212</v>
      </c>
      <c r="H12" s="216" t="n">
        <v>7.82173070560991</v>
      </c>
      <c r="I12" s="216" t="n">
        <v>6.1941541723459</v>
      </c>
      <c r="J12" s="216" t="n">
        <v>7.03878163668758</v>
      </c>
      <c r="K12" s="216" t="s">
        <v>228</v>
      </c>
      <c r="L12" s="216" t="s">
        <v>228</v>
      </c>
      <c r="M12" s="216" t="s">
        <v>228</v>
      </c>
      <c r="N12" s="216" t="n">
        <v>12.6774513040608</v>
      </c>
      <c r="O12" s="216" t="n">
        <v>21.4401839882628</v>
      </c>
      <c r="P12" s="216" t="n">
        <v>17.1526794742164</v>
      </c>
      <c r="Q12" s="216" t="n">
        <v>18.8803199085975</v>
      </c>
      <c r="R12" s="216" t="n">
        <v>36.908023483366</v>
      </c>
      <c r="S12" s="216" t="n">
        <v>26.4905037159372</v>
      </c>
    </row>
    <row r="13" customFormat="false" ht="15" hidden="false" customHeight="true" outlineLevel="0" collapsed="false">
      <c r="A13" s="214" t="s">
        <v>114</v>
      </c>
      <c r="B13" s="123" t="n">
        <v>82.8962717558677</v>
      </c>
      <c r="C13" s="123" t="n">
        <v>73.2320460183986</v>
      </c>
      <c r="D13" s="123" t="n">
        <v>77.9176563737134</v>
      </c>
      <c r="E13" s="123" t="n">
        <v>68.1683021112102</v>
      </c>
      <c r="F13" s="123" t="n">
        <v>54.6592738329458</v>
      </c>
      <c r="G13" s="123" t="n">
        <v>62.0443289762117</v>
      </c>
      <c r="H13" s="123" t="n">
        <v>5.65822314269024</v>
      </c>
      <c r="I13" s="123" t="n">
        <v>4.47209771884353</v>
      </c>
      <c r="J13" s="123" t="n">
        <v>5.08621699263556</v>
      </c>
      <c r="K13" s="123" t="s">
        <v>228</v>
      </c>
      <c r="L13" s="123" t="s">
        <v>228</v>
      </c>
      <c r="M13" s="123" t="n">
        <v>7.70531400966184</v>
      </c>
      <c r="N13" s="123" t="n">
        <v>12.1307918435911</v>
      </c>
      <c r="O13" s="123" t="n">
        <v>23.3385294311371</v>
      </c>
      <c r="P13" s="123" t="n">
        <v>17.9080420766882</v>
      </c>
      <c r="Q13" s="123" t="n">
        <v>26.7023490930717</v>
      </c>
      <c r="R13" s="123" t="n">
        <v>40.0643891969236</v>
      </c>
      <c r="S13" s="123" t="n">
        <v>32.7758382723066</v>
      </c>
    </row>
    <row r="14" customFormat="false" ht="15" hidden="false" customHeight="true" outlineLevel="0" collapsed="false">
      <c r="A14" s="215" t="s">
        <v>115</v>
      </c>
      <c r="B14" s="216" t="n">
        <v>72.9366962167562</v>
      </c>
      <c r="C14" s="216" t="n">
        <v>71.279016841147</v>
      </c>
      <c r="D14" s="216" t="n">
        <v>72.1622602897977</v>
      </c>
      <c r="E14" s="216" t="s">
        <v>228</v>
      </c>
      <c r="F14" s="216" t="s">
        <v>228</v>
      </c>
      <c r="G14" s="216" t="n">
        <v>67.4772036474164</v>
      </c>
      <c r="H14" s="216" t="n">
        <v>16.1186099942562</v>
      </c>
      <c r="I14" s="216" t="n">
        <v>12.5778331257783</v>
      </c>
      <c r="J14" s="216" t="n">
        <v>14.5074883666367</v>
      </c>
      <c r="K14" s="216" t="s">
        <v>228</v>
      </c>
      <c r="L14" s="216" t="s">
        <v>228</v>
      </c>
      <c r="M14" s="216" t="s">
        <v>228</v>
      </c>
      <c r="N14" s="216" t="n">
        <v>13.0509426894743</v>
      </c>
      <c r="O14" s="216" t="n">
        <v>18.4517348832324</v>
      </c>
      <c r="P14" s="216" t="n">
        <v>15.5956035251015</v>
      </c>
      <c r="Q14" s="216" t="s">
        <v>228</v>
      </c>
      <c r="R14" s="216" t="s">
        <v>228</v>
      </c>
      <c r="S14" s="216" t="s">
        <v>228</v>
      </c>
    </row>
    <row r="15" customFormat="false" ht="15" hidden="false" customHeight="true" outlineLevel="0" collapsed="false">
      <c r="A15" s="214" t="s">
        <v>116</v>
      </c>
      <c r="B15" s="123" t="n">
        <v>82.9356639107003</v>
      </c>
      <c r="C15" s="123" t="n">
        <v>72.58665802209</v>
      </c>
      <c r="D15" s="123" t="n">
        <v>77.668991627001</v>
      </c>
      <c r="E15" s="123" t="n">
        <v>59.6641936743459</v>
      </c>
      <c r="F15" s="123" t="n">
        <v>52.4053452115813</v>
      </c>
      <c r="G15" s="123" t="n">
        <v>56.2792633440849</v>
      </c>
      <c r="H15" s="123" t="n">
        <v>6.09064899319137</v>
      </c>
      <c r="I15" s="123" t="n">
        <v>5.03675579610631</v>
      </c>
      <c r="J15" s="123" t="n">
        <v>5.59281660086976</v>
      </c>
      <c r="K15" s="123" t="s">
        <v>228</v>
      </c>
      <c r="L15" s="123" t="s">
        <v>228</v>
      </c>
      <c r="M15" s="123" t="s">
        <v>228</v>
      </c>
      <c r="N15" s="123" t="n">
        <v>11.6862036429931</v>
      </c>
      <c r="O15" s="123" t="n">
        <v>23.5649616782828</v>
      </c>
      <c r="P15" s="123" t="n">
        <v>17.730964387263</v>
      </c>
      <c r="Q15" s="123" t="n">
        <v>34.7715736040609</v>
      </c>
      <c r="R15" s="123" t="n">
        <v>42.9621380846325</v>
      </c>
      <c r="S15" s="123" t="n">
        <v>38.6016023306628</v>
      </c>
    </row>
    <row r="16" customFormat="false" ht="15" hidden="false" customHeight="true" outlineLevel="0" collapsed="false">
      <c r="A16" s="215" t="s">
        <v>117</v>
      </c>
      <c r="B16" s="216" t="n">
        <v>82.0380513567942</v>
      </c>
      <c r="C16" s="216" t="n">
        <v>70.377357799375</v>
      </c>
      <c r="D16" s="216" t="n">
        <v>76.011571089693</v>
      </c>
      <c r="E16" s="216" t="n">
        <v>64.3584310888326</v>
      </c>
      <c r="F16" s="216" t="n">
        <v>54.4117647058824</v>
      </c>
      <c r="G16" s="216" t="n">
        <v>60.0268668048944</v>
      </c>
      <c r="H16" s="216" t="n">
        <v>6.88773468280579</v>
      </c>
      <c r="I16" s="216" t="n">
        <v>5.29211383837239</v>
      </c>
      <c r="J16" s="216" t="n">
        <v>6.13101347354738</v>
      </c>
      <c r="K16" s="216" t="n">
        <v>10.0079485511959</v>
      </c>
      <c r="L16" s="216" t="n">
        <v>8.79108509680324</v>
      </c>
      <c r="M16" s="216" t="n">
        <v>9.53303111658818</v>
      </c>
      <c r="N16" s="216" t="n">
        <v>11.8941833768228</v>
      </c>
      <c r="O16" s="216" t="n">
        <v>25.6900764533276</v>
      </c>
      <c r="P16" s="216" t="n">
        <v>19.0239543517483</v>
      </c>
      <c r="Q16" s="216" t="n">
        <v>28.5049868223864</v>
      </c>
      <c r="R16" s="216" t="n">
        <v>40.3438087563793</v>
      </c>
      <c r="S16" s="216" t="n">
        <v>33.6506731302748</v>
      </c>
    </row>
    <row r="17" customFormat="false" ht="15" hidden="false" customHeight="true" outlineLevel="0" collapsed="false">
      <c r="A17" s="214" t="s">
        <v>118</v>
      </c>
      <c r="B17" s="123" t="n">
        <v>84.0031990198748</v>
      </c>
      <c r="C17" s="123" t="n">
        <v>73.5264463471233</v>
      </c>
      <c r="D17" s="123" t="n">
        <v>78.6012947919674</v>
      </c>
      <c r="E17" s="123" t="n">
        <v>63.0874479476502</v>
      </c>
      <c r="F17" s="123" t="n">
        <v>61.763655837201</v>
      </c>
      <c r="G17" s="123" t="n">
        <v>62.4959428756897</v>
      </c>
      <c r="H17" s="123" t="n">
        <v>5.18016287645974</v>
      </c>
      <c r="I17" s="123" t="n">
        <v>4.18161341453241</v>
      </c>
      <c r="J17" s="123" t="n">
        <v>4.70248272690004</v>
      </c>
      <c r="K17" s="123" t="s">
        <v>228</v>
      </c>
      <c r="L17" s="123" t="s">
        <v>228</v>
      </c>
      <c r="M17" s="123" t="s">
        <v>228</v>
      </c>
      <c r="N17" s="123" t="n">
        <v>11.4041655322625</v>
      </c>
      <c r="O17" s="123" t="n">
        <v>23.2727854685124</v>
      </c>
      <c r="P17" s="123" t="n">
        <v>17.5184528473053</v>
      </c>
      <c r="Q17" s="123" t="n">
        <v>33.372992266508</v>
      </c>
      <c r="R17" s="123" t="n">
        <v>34.5590860406998</v>
      </c>
      <c r="S17" s="123" t="n">
        <v>33.9500162284972</v>
      </c>
    </row>
    <row r="18" customFormat="false" ht="15" hidden="false" customHeight="true" outlineLevel="0" collapsed="false">
      <c r="A18" s="215" t="s">
        <v>119</v>
      </c>
      <c r="B18" s="216" t="n">
        <v>79.8426562596791</v>
      </c>
      <c r="C18" s="216" t="n">
        <v>66.2397998689618</v>
      </c>
      <c r="D18" s="216" t="n">
        <v>72.8973097710573</v>
      </c>
      <c r="E18" s="216" t="s">
        <v>228</v>
      </c>
      <c r="F18" s="216" t="s">
        <v>228</v>
      </c>
      <c r="G18" s="216" t="n">
        <v>44.0909090909091</v>
      </c>
      <c r="H18" s="216" t="n">
        <v>6.62851347435526</v>
      </c>
      <c r="I18" s="216" t="n">
        <v>5.20797817933856</v>
      </c>
      <c r="J18" s="216" t="n">
        <v>5.98002741335422</v>
      </c>
      <c r="K18" s="216" t="s">
        <v>228</v>
      </c>
      <c r="L18" s="216" t="s">
        <v>228</v>
      </c>
      <c r="M18" s="216" t="s">
        <v>228</v>
      </c>
      <c r="N18" s="216" t="n">
        <v>14.483057672056</v>
      </c>
      <c r="O18" s="216" t="n">
        <v>30.1447376258264</v>
      </c>
      <c r="P18" s="216" t="n">
        <v>22.4631080342503</v>
      </c>
      <c r="Q18" s="216" t="s">
        <v>228</v>
      </c>
      <c r="R18" s="216" t="s">
        <v>228</v>
      </c>
      <c r="S18" s="216" t="n">
        <v>46.5340909090909</v>
      </c>
    </row>
    <row r="19" customFormat="false" ht="15" hidden="false" customHeight="true" outlineLevel="0" collapsed="false">
      <c r="A19" s="214" t="s">
        <v>120</v>
      </c>
      <c r="B19" s="123" t="n">
        <v>76.6022050984467</v>
      </c>
      <c r="C19" s="123" t="n">
        <v>69.0710010671038</v>
      </c>
      <c r="D19" s="123" t="n">
        <v>73.0942188783673</v>
      </c>
      <c r="E19" s="123" t="n">
        <v>51.6539440203562</v>
      </c>
      <c r="F19" s="123" t="n">
        <v>48.7333333333334</v>
      </c>
      <c r="G19" s="123" t="n">
        <v>50.4793988079813</v>
      </c>
      <c r="H19" s="123" t="n">
        <v>13.7537035630175</v>
      </c>
      <c r="I19" s="123" t="n">
        <v>13.6448887256134</v>
      </c>
      <c r="J19" s="123" t="n">
        <v>13.7048538733143</v>
      </c>
      <c r="K19" s="123" t="s">
        <v>228</v>
      </c>
      <c r="L19" s="123" t="s">
        <v>228</v>
      </c>
      <c r="M19" s="123" t="s">
        <v>228</v>
      </c>
      <c r="N19" s="123" t="n">
        <v>11.1820353301575</v>
      </c>
      <c r="O19" s="123" t="n">
        <v>20.0167024945485</v>
      </c>
      <c r="P19" s="123" t="n">
        <v>15.2988570357879</v>
      </c>
      <c r="Q19" s="123" t="n">
        <v>42.4936386768448</v>
      </c>
      <c r="R19" s="123" t="n">
        <v>48.1333333333333</v>
      </c>
      <c r="S19" s="123" t="n">
        <v>44.6747862140451</v>
      </c>
    </row>
    <row r="20" customFormat="false" ht="15" hidden="false" customHeight="true" outlineLevel="0" collapsed="false">
      <c r="A20" s="215" t="s">
        <v>121</v>
      </c>
      <c r="B20" s="216" t="n">
        <v>77.0805841470925</v>
      </c>
      <c r="C20" s="216" t="n">
        <v>70.2777235454901</v>
      </c>
      <c r="D20" s="216" t="n">
        <v>73.8538955405171</v>
      </c>
      <c r="E20" s="216" t="s">
        <v>228</v>
      </c>
      <c r="F20" s="216" t="s">
        <v>228</v>
      </c>
      <c r="G20" s="216" t="n">
        <v>46.3397790055249</v>
      </c>
      <c r="H20" s="216" t="n">
        <v>12.4022095028619</v>
      </c>
      <c r="I20" s="216" t="n">
        <v>12.5827211462571</v>
      </c>
      <c r="J20" s="216" t="n">
        <v>12.4826933885317</v>
      </c>
      <c r="K20" s="216" t="s">
        <v>228</v>
      </c>
      <c r="L20" s="216" t="s">
        <v>228</v>
      </c>
      <c r="M20" s="216" t="s">
        <v>228</v>
      </c>
      <c r="N20" s="216" t="n">
        <v>12.0040468021466</v>
      </c>
      <c r="O20" s="216" t="n">
        <v>19.6188012495119</v>
      </c>
      <c r="P20" s="216" t="n">
        <v>15.6122389958933</v>
      </c>
      <c r="Q20" s="216" t="s">
        <v>228</v>
      </c>
      <c r="R20" s="216" t="s">
        <v>228</v>
      </c>
      <c r="S20" s="216" t="n">
        <v>45.8563535911602</v>
      </c>
    </row>
    <row r="21" customFormat="false" ht="15" hidden="false" customHeight="true" outlineLevel="0" collapsed="false">
      <c r="A21" s="214" t="s">
        <v>122</v>
      </c>
      <c r="B21" s="123" t="n">
        <v>82.0379381814905</v>
      </c>
      <c r="C21" s="123" t="n">
        <v>73.217633058826</v>
      </c>
      <c r="D21" s="123" t="n">
        <v>77.4769773365554</v>
      </c>
      <c r="E21" s="123" t="n">
        <v>63.2554036171152</v>
      </c>
      <c r="F21" s="123" t="n">
        <v>59.9317406143345</v>
      </c>
      <c r="G21" s="123" t="n">
        <v>61.8600911283838</v>
      </c>
      <c r="H21" s="123" t="n">
        <v>7.01920130732305</v>
      </c>
      <c r="I21" s="123" t="n">
        <v>5.07877563279906</v>
      </c>
      <c r="J21" s="123" t="n">
        <v>6.08175868257152</v>
      </c>
      <c r="K21" s="123" t="s">
        <v>228</v>
      </c>
      <c r="L21" s="123" t="s">
        <v>228</v>
      </c>
      <c r="M21" s="123" t="s">
        <v>228</v>
      </c>
      <c r="N21" s="123" t="n">
        <v>11.7734522844012</v>
      </c>
      <c r="O21" s="123" t="n">
        <v>22.8669517049643</v>
      </c>
      <c r="P21" s="123" t="n">
        <v>17.5037554699236</v>
      </c>
      <c r="Q21" s="123" t="n">
        <v>32.9510366122629</v>
      </c>
      <c r="R21" s="123" t="n">
        <v>35.6996587030717</v>
      </c>
      <c r="S21" s="123" t="n">
        <v>34.0123291342804</v>
      </c>
    </row>
    <row r="22" customFormat="false" ht="15" hidden="false" customHeight="true" outlineLevel="0" collapsed="false">
      <c r="A22" s="215" t="s">
        <v>123</v>
      </c>
      <c r="B22" s="216" t="n">
        <v>79.0643301928286</v>
      </c>
      <c r="C22" s="216" t="n">
        <v>71.5065445703347</v>
      </c>
      <c r="D22" s="216" t="n">
        <v>75.4950706720256</v>
      </c>
      <c r="E22" s="216" t="n">
        <v>47.6881233000907</v>
      </c>
      <c r="F22" s="216" t="s">
        <v>228</v>
      </c>
      <c r="G22" s="216" t="n">
        <v>49.3432324386065</v>
      </c>
      <c r="H22" s="216" t="n">
        <v>9.58545108005083</v>
      </c>
      <c r="I22" s="216" t="n">
        <v>10.6907469630395</v>
      </c>
      <c r="J22" s="216" t="n">
        <v>10.0819183144907</v>
      </c>
      <c r="K22" s="216" t="s">
        <v>228</v>
      </c>
      <c r="L22" s="216" t="s">
        <v>228</v>
      </c>
      <c r="M22" s="216" t="s">
        <v>228</v>
      </c>
      <c r="N22" s="216" t="n">
        <v>12.5627908053427</v>
      </c>
      <c r="O22" s="216" t="n">
        <v>19.9286046872575</v>
      </c>
      <c r="P22" s="216" t="n">
        <v>16.0401676093676</v>
      </c>
      <c r="Q22" s="216" t="n">
        <v>45.7842248413418</v>
      </c>
      <c r="R22" s="216" t="s">
        <v>228</v>
      </c>
      <c r="S22" s="216" t="n">
        <v>44.0319817247287</v>
      </c>
    </row>
    <row r="23" customFormat="false" ht="15" hidden="false" customHeight="true" outlineLevel="0" collapsed="false">
      <c r="A23" s="217" t="s">
        <v>124</v>
      </c>
      <c r="B23" s="125" t="n">
        <v>81.8763698352139</v>
      </c>
      <c r="C23" s="125" t="n">
        <v>72.628270847463</v>
      </c>
      <c r="D23" s="125" t="n">
        <v>77.1852264308835</v>
      </c>
      <c r="E23" s="125" t="n">
        <v>63.4019128879103</v>
      </c>
      <c r="F23" s="125" t="n">
        <v>55.3778296462835</v>
      </c>
      <c r="G23" s="125" t="n">
        <v>59.8298366340037</v>
      </c>
      <c r="H23" s="125" t="n">
        <v>7.44141187784819</v>
      </c>
      <c r="I23" s="125" t="n">
        <v>6.21161278496031</v>
      </c>
      <c r="J23" s="125" t="n">
        <v>6.8585644927879</v>
      </c>
      <c r="K23" s="125" t="n">
        <v>8.56570147061742</v>
      </c>
      <c r="L23" s="125" t="n">
        <v>7.90592801895139</v>
      </c>
      <c r="M23" s="125" t="n">
        <v>8.2941162698134</v>
      </c>
      <c r="N23" s="125" t="n">
        <v>11.541196525692</v>
      </c>
      <c r="O23" s="125" t="n">
        <v>22.561710383117</v>
      </c>
      <c r="P23" s="125" t="n">
        <v>17.1310807848559</v>
      </c>
      <c r="Q23" s="125" t="n">
        <v>30.6557489850685</v>
      </c>
      <c r="R23" s="125" t="n">
        <v>39.8699092110457</v>
      </c>
      <c r="S23" s="125" t="n">
        <v>34.7582351278898</v>
      </c>
    </row>
    <row r="24" customFormat="false" ht="15" hidden="false" customHeight="true" outlineLevel="0" collapsed="false">
      <c r="A24" s="252" t="s">
        <v>125</v>
      </c>
      <c r="B24" s="125" t="n">
        <v>81.4305586438419</v>
      </c>
      <c r="C24" s="125" t="n">
        <v>67.9491784070745</v>
      </c>
      <c r="D24" s="125" t="n">
        <v>75.5371323164024</v>
      </c>
      <c r="E24" s="125" t="n">
        <v>78.0616754373744</v>
      </c>
      <c r="F24" s="125" t="n">
        <v>64.5663904513424</v>
      </c>
      <c r="G24" s="125" t="n">
        <v>70.7411307737109</v>
      </c>
      <c r="H24" s="125" t="n">
        <v>7.21510219612696</v>
      </c>
      <c r="I24" s="125" t="n">
        <v>8.51218496340674</v>
      </c>
      <c r="J24" s="125" t="n">
        <v>7.65242458987718</v>
      </c>
      <c r="K24" s="125" t="n">
        <v>7.71924084870043</v>
      </c>
      <c r="L24" s="125" t="n">
        <v>8.09451748752514</v>
      </c>
      <c r="M24" s="125" t="n">
        <v>7.82531039688891</v>
      </c>
      <c r="N24" s="125" t="n">
        <v>12.2336428556212</v>
      </c>
      <c r="O24" s="125" t="n">
        <v>25.8749834139324</v>
      </c>
      <c r="P24" s="125" t="n">
        <v>18.2156481533703</v>
      </c>
      <c r="Q24" s="125" t="n">
        <v>15.4076050448281</v>
      </c>
      <c r="R24" s="125" t="n">
        <v>29.939782943995</v>
      </c>
      <c r="S24" s="125" t="n">
        <v>23.2763737793119</v>
      </c>
    </row>
    <row r="25" customFormat="false" ht="12.75" hidden="false" customHeight="false" outlineLevel="0" collapsed="false">
      <c r="A25" s="218"/>
      <c r="E25" s="219"/>
      <c r="F25" s="219"/>
      <c r="G25" s="219"/>
      <c r="K25" s="219"/>
      <c r="L25" s="219"/>
      <c r="M25" s="219"/>
      <c r="N25" s="0"/>
      <c r="O25" s="0"/>
      <c r="P25" s="0"/>
      <c r="Q25" s="0"/>
      <c r="R25" s="0"/>
      <c r="S25" s="0"/>
    </row>
    <row r="26" customFormat="false" ht="12.75" hidden="false" customHeight="false" outlineLevel="0" collapsed="false">
      <c r="A26" s="220"/>
      <c r="B26" s="219"/>
      <c r="C26" s="219"/>
      <c r="D26" s="219"/>
      <c r="E26" s="219"/>
      <c r="F26" s="219"/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</row>
    <row r="27" customFormat="false" ht="12.75" hidden="false" customHeight="false" outlineLevel="0" collapsed="false">
      <c r="A27" s="221" t="s">
        <v>225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22"/>
      <c r="M27" s="222"/>
      <c r="N27" s="222"/>
      <c r="O27" s="222"/>
      <c r="P27" s="222"/>
      <c r="Q27" s="222"/>
      <c r="R27" s="222"/>
      <c r="S27" s="222"/>
    </row>
  </sheetData>
  <mergeCells count="9">
    <mergeCell ref="B4:G4"/>
    <mergeCell ref="H4:M4"/>
    <mergeCell ref="N4:S4"/>
    <mergeCell ref="B5:D5"/>
    <mergeCell ref="E5:G5"/>
    <mergeCell ref="H5:J5"/>
    <mergeCell ref="K5:M5"/>
    <mergeCell ref="N5:P5"/>
    <mergeCell ref="Q5:S5"/>
  </mergeCells>
  <conditionalFormatting sqref="B24:S24">
    <cfRule type="expression" priority="2" aboveAverage="0" equalAverage="0" bottom="0" percent="0" rank="0" text="" dxfId="62">
      <formula>#REF!=1</formula>
    </cfRule>
  </conditionalFormatting>
  <hyperlinks>
    <hyperlink ref="S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7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21.84"/>
    <col collapsed="false" customWidth="true" hidden="false" outlineLevel="0" max="8" min="2" style="55" width="11.7"/>
    <col collapsed="false" customWidth="false" hidden="false" outlineLevel="0" max="257" min="9" style="55" width="11.42"/>
  </cols>
  <sheetData>
    <row r="1" customFormat="false" ht="15" hidden="false" customHeight="true" outlineLevel="0" collapsed="false">
      <c r="A1" s="253" t="s">
        <v>255</v>
      </c>
      <c r="H1" s="62" t="s">
        <v>1</v>
      </c>
    </row>
    <row r="2" customFormat="false" ht="15" hidden="false" customHeight="true" outlineLevel="0" collapsed="false">
      <c r="A2" s="104" t="s">
        <v>256</v>
      </c>
    </row>
    <row r="4" s="255" customFormat="true" ht="38.25" hidden="false" customHeight="true" outlineLevel="0" collapsed="false">
      <c r="A4" s="38"/>
      <c r="B4" s="39" t="s">
        <v>257</v>
      </c>
      <c r="C4" s="254" t="s">
        <v>258</v>
      </c>
      <c r="D4" s="254"/>
      <c r="E4" s="254"/>
      <c r="F4" s="39" t="s">
        <v>259</v>
      </c>
      <c r="G4" s="39"/>
      <c r="H4" s="39" t="s">
        <v>260</v>
      </c>
    </row>
    <row r="5" s="256" customFormat="true" ht="12.75" hidden="false" customHeight="false" outlineLevel="0" collapsed="false">
      <c r="A5" s="40"/>
      <c r="B5" s="41" t="s">
        <v>261</v>
      </c>
      <c r="C5" s="41" t="s">
        <v>100</v>
      </c>
      <c r="D5" s="41" t="s">
        <v>262</v>
      </c>
      <c r="E5" s="41" t="s">
        <v>146</v>
      </c>
      <c r="F5" s="41" t="s">
        <v>263</v>
      </c>
      <c r="G5" s="41" t="s">
        <v>264</v>
      </c>
      <c r="H5" s="41" t="s">
        <v>265</v>
      </c>
    </row>
    <row r="6" s="256" customFormat="true" ht="12.75" hidden="false" customHeight="false" outlineLevel="0" collapsed="false">
      <c r="A6" s="257"/>
      <c r="B6" s="41"/>
      <c r="C6" s="41"/>
      <c r="D6" s="41"/>
      <c r="E6" s="41"/>
      <c r="F6" s="41"/>
      <c r="G6" s="41" t="s">
        <v>266</v>
      </c>
      <c r="H6" s="41"/>
    </row>
    <row r="7" s="259" customFormat="true" ht="12.75" hidden="false" customHeight="true" outlineLevel="0" collapsed="false">
      <c r="A7" s="257" t="s">
        <v>98</v>
      </c>
      <c r="B7" s="258" t="s">
        <v>267</v>
      </c>
      <c r="C7" s="258"/>
      <c r="D7" s="258"/>
      <c r="E7" s="258"/>
      <c r="F7" s="258"/>
      <c r="G7" s="258"/>
      <c r="H7" s="258"/>
    </row>
    <row r="8" customFormat="false" ht="15" hidden="false" customHeight="true" outlineLevel="0" collapsed="false">
      <c r="A8" s="260" t="s">
        <v>108</v>
      </c>
      <c r="B8" s="261" t="n">
        <v>5300</v>
      </c>
      <c r="C8" s="261" t="n">
        <v>6500</v>
      </c>
      <c r="D8" s="261" t="n">
        <v>9500</v>
      </c>
      <c r="E8" s="261" t="n">
        <v>7600</v>
      </c>
      <c r="F8" s="261" t="n">
        <v>16000</v>
      </c>
      <c r="G8" s="261" t="n">
        <v>8900</v>
      </c>
      <c r="H8" s="261" t="n">
        <v>8200</v>
      </c>
    </row>
    <row r="9" customFormat="false" ht="15" hidden="false" customHeight="true" outlineLevel="0" collapsed="false">
      <c r="A9" s="262" t="s">
        <v>109</v>
      </c>
      <c r="B9" s="263" t="n">
        <v>5700</v>
      </c>
      <c r="C9" s="263" t="n">
        <v>7200</v>
      </c>
      <c r="D9" s="263" t="n">
        <v>9800</v>
      </c>
      <c r="E9" s="263" t="n">
        <v>8100</v>
      </c>
      <c r="F9" s="263" t="n">
        <v>15500</v>
      </c>
      <c r="G9" s="263" t="n">
        <v>8700</v>
      </c>
      <c r="H9" s="263" t="n">
        <v>8500</v>
      </c>
    </row>
    <row r="10" customFormat="false" ht="15" hidden="false" customHeight="true" outlineLevel="0" collapsed="false">
      <c r="A10" s="260" t="s">
        <v>110</v>
      </c>
      <c r="B10" s="261" t="n">
        <v>5900</v>
      </c>
      <c r="C10" s="261" t="n">
        <v>7500</v>
      </c>
      <c r="D10" s="261" t="n">
        <v>8800</v>
      </c>
      <c r="E10" s="261" t="n">
        <v>8000</v>
      </c>
      <c r="F10" s="261" t="n">
        <v>13400</v>
      </c>
      <c r="G10" s="261" t="n">
        <v>7100</v>
      </c>
      <c r="H10" s="261" t="n">
        <v>8700</v>
      </c>
    </row>
    <row r="11" customFormat="false" ht="15" hidden="false" customHeight="true" outlineLevel="0" collapsed="false">
      <c r="A11" s="262" t="s">
        <v>111</v>
      </c>
      <c r="B11" s="263" t="n">
        <v>5000</v>
      </c>
      <c r="C11" s="263" t="n">
        <v>6900</v>
      </c>
      <c r="D11" s="263" t="n">
        <v>8800</v>
      </c>
      <c r="E11" s="263" t="n">
        <v>7700</v>
      </c>
      <c r="F11" s="263" t="n">
        <v>9700</v>
      </c>
      <c r="G11" s="263" t="n">
        <v>5900</v>
      </c>
      <c r="H11" s="263" t="n">
        <v>7200</v>
      </c>
    </row>
    <row r="12" customFormat="false" ht="15" hidden="false" customHeight="true" outlineLevel="0" collapsed="false">
      <c r="A12" s="260" t="s">
        <v>112</v>
      </c>
      <c r="B12" s="261" t="n">
        <v>5600</v>
      </c>
      <c r="C12" s="261" t="n">
        <v>6400</v>
      </c>
      <c r="D12" s="261" t="n">
        <v>8500</v>
      </c>
      <c r="E12" s="261" t="n">
        <v>7200</v>
      </c>
      <c r="F12" s="261" t="n">
        <v>14500</v>
      </c>
      <c r="G12" s="261" t="n">
        <v>8300</v>
      </c>
      <c r="H12" s="261" t="n">
        <v>8700</v>
      </c>
    </row>
    <row r="13" customFormat="false" ht="15" hidden="false" customHeight="true" outlineLevel="0" collapsed="false">
      <c r="A13" s="262" t="s">
        <v>113</v>
      </c>
      <c r="B13" s="263" t="n">
        <v>6700</v>
      </c>
      <c r="C13" s="263" t="n">
        <v>7400</v>
      </c>
      <c r="D13" s="263" t="n">
        <v>9000</v>
      </c>
      <c r="E13" s="263" t="n">
        <v>8000</v>
      </c>
      <c r="F13" s="263" t="n">
        <v>15400</v>
      </c>
      <c r="G13" s="263" t="n">
        <v>8800</v>
      </c>
      <c r="H13" s="263" t="n">
        <v>9400</v>
      </c>
    </row>
    <row r="14" customFormat="false" ht="15" hidden="false" customHeight="true" outlineLevel="0" collapsed="false">
      <c r="A14" s="260" t="s">
        <v>114</v>
      </c>
      <c r="B14" s="261" t="n">
        <v>5500</v>
      </c>
      <c r="C14" s="261" t="n">
        <v>7000</v>
      </c>
      <c r="D14" s="261" t="n">
        <v>9000</v>
      </c>
      <c r="E14" s="261" t="n">
        <v>7700</v>
      </c>
      <c r="F14" s="261" t="n">
        <v>13000</v>
      </c>
      <c r="G14" s="261" t="n">
        <v>7900</v>
      </c>
      <c r="H14" s="261" t="n">
        <v>8100</v>
      </c>
    </row>
    <row r="15" customFormat="false" ht="15" hidden="false" customHeight="true" outlineLevel="0" collapsed="false">
      <c r="A15" s="262" t="s">
        <v>115</v>
      </c>
      <c r="B15" s="263" t="n">
        <v>5700</v>
      </c>
      <c r="C15" s="263" t="n">
        <v>7000</v>
      </c>
      <c r="D15" s="263" t="n">
        <v>8800</v>
      </c>
      <c r="E15" s="263" t="n">
        <v>7800</v>
      </c>
      <c r="F15" s="263" t="n">
        <v>12500</v>
      </c>
      <c r="G15" s="263" t="n">
        <v>7600</v>
      </c>
      <c r="H15" s="263" t="n">
        <v>7900</v>
      </c>
    </row>
    <row r="16" customFormat="false" ht="15" hidden="false" customHeight="true" outlineLevel="0" collapsed="false">
      <c r="A16" s="260" t="s">
        <v>116</v>
      </c>
      <c r="B16" s="261" t="n">
        <v>5200</v>
      </c>
      <c r="C16" s="261" t="n">
        <v>6300</v>
      </c>
      <c r="D16" s="261" t="n">
        <v>8800</v>
      </c>
      <c r="E16" s="261" t="n">
        <v>7300</v>
      </c>
      <c r="F16" s="261" t="n">
        <v>17700</v>
      </c>
      <c r="G16" s="261" t="n">
        <v>10300</v>
      </c>
      <c r="H16" s="261" t="n">
        <v>7800</v>
      </c>
    </row>
    <row r="17" customFormat="false" ht="15" hidden="false" customHeight="true" outlineLevel="0" collapsed="false">
      <c r="A17" s="262" t="s">
        <v>117</v>
      </c>
      <c r="B17" s="263" t="n">
        <v>4600</v>
      </c>
      <c r="C17" s="263" t="n">
        <v>5700</v>
      </c>
      <c r="D17" s="263" t="n">
        <v>8500</v>
      </c>
      <c r="E17" s="263" t="n">
        <v>6600</v>
      </c>
      <c r="F17" s="263" t="n">
        <v>12800</v>
      </c>
      <c r="G17" s="263" t="n">
        <v>7200</v>
      </c>
      <c r="H17" s="263" t="n">
        <v>7100</v>
      </c>
    </row>
    <row r="18" customFormat="false" ht="15" hidden="false" customHeight="true" outlineLevel="0" collapsed="false">
      <c r="A18" s="260" t="s">
        <v>118</v>
      </c>
      <c r="B18" s="261" t="n">
        <v>5200</v>
      </c>
      <c r="C18" s="261" t="n">
        <v>6100</v>
      </c>
      <c r="D18" s="261" t="n">
        <v>9300</v>
      </c>
      <c r="E18" s="261" t="n">
        <v>7200</v>
      </c>
      <c r="F18" s="261" t="n">
        <v>10900</v>
      </c>
      <c r="G18" s="261" t="n">
        <v>6900</v>
      </c>
      <c r="H18" s="261" t="n">
        <v>7300</v>
      </c>
    </row>
    <row r="19" customFormat="false" ht="15" hidden="false" customHeight="true" outlineLevel="0" collapsed="false">
      <c r="A19" s="262" t="s">
        <v>119</v>
      </c>
      <c r="B19" s="263" t="n">
        <v>4900</v>
      </c>
      <c r="C19" s="263" t="n">
        <v>5600</v>
      </c>
      <c r="D19" s="263" t="n">
        <v>8600</v>
      </c>
      <c r="E19" s="263" t="n">
        <v>7000</v>
      </c>
      <c r="F19" s="263" t="n">
        <v>12100</v>
      </c>
      <c r="G19" s="263" t="n">
        <v>7100</v>
      </c>
      <c r="H19" s="263" t="n">
        <v>7200</v>
      </c>
    </row>
    <row r="20" customFormat="false" ht="15" hidden="false" customHeight="true" outlineLevel="0" collapsed="false">
      <c r="A20" s="260" t="s">
        <v>120</v>
      </c>
      <c r="B20" s="261" t="n">
        <v>6000</v>
      </c>
      <c r="C20" s="261" t="n">
        <v>7800</v>
      </c>
      <c r="D20" s="261" t="n">
        <v>8800</v>
      </c>
      <c r="E20" s="261" t="n">
        <v>8200</v>
      </c>
      <c r="F20" s="261" t="n">
        <v>13600</v>
      </c>
      <c r="G20" s="261" t="n">
        <v>7400</v>
      </c>
      <c r="H20" s="261" t="n">
        <v>8500</v>
      </c>
    </row>
    <row r="21" customFormat="false" ht="15" hidden="false" customHeight="true" outlineLevel="0" collapsed="false">
      <c r="A21" s="262" t="s">
        <v>121</v>
      </c>
      <c r="B21" s="263" t="n">
        <v>6500</v>
      </c>
      <c r="C21" s="263" t="n">
        <v>8500</v>
      </c>
      <c r="D21" s="263" t="n">
        <v>8900</v>
      </c>
      <c r="E21" s="263" t="n">
        <v>8700</v>
      </c>
      <c r="F21" s="263" t="n">
        <v>11700</v>
      </c>
      <c r="G21" s="263" t="n">
        <v>7400</v>
      </c>
      <c r="H21" s="263" t="n">
        <v>8400</v>
      </c>
    </row>
    <row r="22" customFormat="false" ht="15" hidden="false" customHeight="true" outlineLevel="0" collapsed="false">
      <c r="A22" s="260" t="s">
        <v>122</v>
      </c>
      <c r="B22" s="261" t="n">
        <v>5100</v>
      </c>
      <c r="C22" s="261" t="n">
        <v>5800</v>
      </c>
      <c r="D22" s="261" t="n">
        <v>8700</v>
      </c>
      <c r="E22" s="261" t="n">
        <v>6800</v>
      </c>
      <c r="F22" s="261" t="n">
        <v>12700</v>
      </c>
      <c r="G22" s="261" t="n">
        <v>7100</v>
      </c>
      <c r="H22" s="261" t="n">
        <v>7000</v>
      </c>
    </row>
    <row r="23" customFormat="false" ht="15" hidden="false" customHeight="true" outlineLevel="0" collapsed="false">
      <c r="A23" s="262" t="s">
        <v>123</v>
      </c>
      <c r="B23" s="263" t="n">
        <v>6500</v>
      </c>
      <c r="C23" s="263" t="n">
        <v>8700</v>
      </c>
      <c r="D23" s="263" t="n">
        <v>10600</v>
      </c>
      <c r="E23" s="263" t="n">
        <v>9500</v>
      </c>
      <c r="F23" s="263" t="n">
        <v>12800</v>
      </c>
      <c r="G23" s="263" t="n">
        <v>7500</v>
      </c>
      <c r="H23" s="263" t="n">
        <v>9100</v>
      </c>
    </row>
    <row r="24" customFormat="false" ht="15" hidden="false" customHeight="true" outlineLevel="0" collapsed="false">
      <c r="A24" s="264" t="s">
        <v>124</v>
      </c>
      <c r="B24" s="265" t="n">
        <v>5300</v>
      </c>
      <c r="C24" s="265" t="n">
        <v>6500</v>
      </c>
      <c r="D24" s="265" t="n">
        <v>9100</v>
      </c>
      <c r="E24" s="265" t="n">
        <v>7500</v>
      </c>
      <c r="F24" s="265" t="n">
        <v>13900</v>
      </c>
      <c r="G24" s="265" t="n">
        <v>8000</v>
      </c>
      <c r="H24" s="265" t="n">
        <v>7900</v>
      </c>
    </row>
    <row r="25" customFormat="false" ht="15" hidden="false" customHeight="true" outlineLevel="0" collapsed="false">
      <c r="A25" s="264" t="s">
        <v>268</v>
      </c>
      <c r="B25" s="265" t="n">
        <v>6200</v>
      </c>
      <c r="C25" s="265" t="n">
        <v>7100</v>
      </c>
      <c r="D25" s="265" t="n">
        <v>7800</v>
      </c>
      <c r="E25" s="265" t="n">
        <v>7500</v>
      </c>
      <c r="F25" s="265" t="s">
        <v>233</v>
      </c>
      <c r="G25" s="265" t="s">
        <v>233</v>
      </c>
      <c r="H25" s="265" t="n">
        <v>7400</v>
      </c>
    </row>
    <row r="26" s="259" customFormat="true" ht="15" hidden="false" customHeight="true" outlineLevel="0" collapsed="false">
      <c r="A26" s="266"/>
      <c r="B26" s="267" t="s">
        <v>269</v>
      </c>
      <c r="C26" s="267"/>
      <c r="D26" s="267"/>
      <c r="E26" s="267"/>
      <c r="F26" s="267"/>
      <c r="G26" s="267"/>
      <c r="H26" s="267"/>
    </row>
    <row r="27" customFormat="false" ht="15" hidden="false" customHeight="true" outlineLevel="0" collapsed="false">
      <c r="A27" s="264" t="s">
        <v>124</v>
      </c>
      <c r="B27" s="265" t="n">
        <v>6600</v>
      </c>
      <c r="C27" s="265" t="n">
        <v>8100</v>
      </c>
      <c r="D27" s="265" t="n">
        <v>11300</v>
      </c>
      <c r="E27" s="265" t="n">
        <v>9300</v>
      </c>
      <c r="F27" s="265" t="n">
        <v>17300</v>
      </c>
      <c r="G27" s="265" t="n">
        <v>9900</v>
      </c>
      <c r="H27" s="265" t="n">
        <v>9800</v>
      </c>
    </row>
    <row r="28" customFormat="false" ht="15" hidden="false" customHeight="true" outlineLevel="0" collapsed="false">
      <c r="A28" s="264" t="s">
        <v>125</v>
      </c>
      <c r="B28" s="265" t="n">
        <v>7700</v>
      </c>
      <c r="C28" s="265" t="n">
        <v>8900</v>
      </c>
      <c r="D28" s="265" t="n">
        <v>9800</v>
      </c>
      <c r="E28" s="265" t="n">
        <v>9300</v>
      </c>
      <c r="F28" s="265" t="s">
        <v>233</v>
      </c>
      <c r="G28" s="265" t="s">
        <v>233</v>
      </c>
      <c r="H28" s="265" t="n">
        <v>9300</v>
      </c>
    </row>
    <row r="30" customFormat="false" ht="12.75" hidden="false" customHeight="false" outlineLevel="0" collapsed="false">
      <c r="A30" s="268" t="s">
        <v>270</v>
      </c>
      <c r="B30" s="269"/>
      <c r="C30" s="270"/>
      <c r="D30" s="270"/>
      <c r="E30" s="271"/>
      <c r="F30" s="272"/>
      <c r="G30" s="272"/>
      <c r="H30" s="273"/>
    </row>
    <row r="31" customFormat="false" ht="25.5" hidden="false" customHeight="true" outlineLevel="0" collapsed="false"/>
    <row r="32" customFormat="false" ht="12.75" hidden="false" customHeight="false" outlineLevel="0" collapsed="false">
      <c r="A32" s="274" t="s">
        <v>271</v>
      </c>
      <c r="B32" s="56"/>
      <c r="C32" s="56"/>
      <c r="D32" s="56"/>
      <c r="E32" s="56"/>
      <c r="F32" s="275"/>
      <c r="G32" s="275"/>
      <c r="H32" s="56"/>
    </row>
  </sheetData>
  <mergeCells count="4">
    <mergeCell ref="C4:E4"/>
    <mergeCell ref="F4:G4"/>
    <mergeCell ref="B7:H7"/>
    <mergeCell ref="B26:H26"/>
  </mergeCells>
  <conditionalFormatting sqref="H28 B28:E28">
    <cfRule type="expression" priority="2" aboveAverage="0" equalAverage="0" bottom="0" percent="0" rank="0" text="" dxfId="63">
      <formula>#REF!=1</formula>
    </cfRule>
  </conditionalFormatting>
  <hyperlinks>
    <hyperlink ref="H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21.84"/>
    <col collapsed="false" customWidth="true" hidden="false" outlineLevel="0" max="8" min="2" style="55" width="11.7"/>
    <col collapsed="false" customWidth="false" hidden="false" outlineLevel="0" max="257" min="9" style="55" width="11.42"/>
  </cols>
  <sheetData>
    <row r="1" customFormat="false" ht="15" hidden="false" customHeight="true" outlineLevel="0" collapsed="false">
      <c r="A1" s="253" t="s">
        <v>272</v>
      </c>
      <c r="I1" s="62" t="s">
        <v>1</v>
      </c>
    </row>
    <row r="2" customFormat="false" ht="15" hidden="false" customHeight="true" outlineLevel="0" collapsed="false">
      <c r="A2" s="104" t="s">
        <v>273</v>
      </c>
    </row>
    <row r="4" s="255" customFormat="true" ht="38.25" hidden="false" customHeight="true" outlineLevel="0" collapsed="false">
      <c r="A4" s="38"/>
      <c r="B4" s="39" t="s">
        <v>257</v>
      </c>
      <c r="C4" s="254" t="s">
        <v>258</v>
      </c>
      <c r="D4" s="254"/>
      <c r="E4" s="254"/>
      <c r="F4" s="39" t="s">
        <v>274</v>
      </c>
      <c r="G4" s="39"/>
      <c r="H4" s="39" t="s">
        <v>260</v>
      </c>
    </row>
    <row r="5" s="256" customFormat="true" ht="12.75" hidden="false" customHeight="false" outlineLevel="0" collapsed="false">
      <c r="A5" s="40"/>
      <c r="B5" s="41" t="s">
        <v>261</v>
      </c>
      <c r="C5" s="41" t="s">
        <v>100</v>
      </c>
      <c r="D5" s="41" t="s">
        <v>262</v>
      </c>
      <c r="E5" s="41" t="s">
        <v>146</v>
      </c>
      <c r="F5" s="41" t="s">
        <v>263</v>
      </c>
      <c r="G5" s="41" t="s">
        <v>264</v>
      </c>
      <c r="H5" s="41" t="s">
        <v>265</v>
      </c>
    </row>
    <row r="6" s="256" customFormat="true" ht="12.75" hidden="false" customHeight="false" outlineLevel="0" collapsed="false">
      <c r="A6" s="257" t="s">
        <v>98</v>
      </c>
      <c r="B6" s="41"/>
      <c r="C6" s="41"/>
      <c r="D6" s="41"/>
      <c r="E6" s="41"/>
      <c r="F6" s="41"/>
      <c r="G6" s="41" t="s">
        <v>266</v>
      </c>
      <c r="H6" s="41"/>
    </row>
    <row r="7" s="256" customFormat="true" ht="15.75" hidden="true" customHeight="true" outlineLevel="0" collapsed="false">
      <c r="A7" s="276"/>
      <c r="B7" s="277"/>
      <c r="C7" s="278"/>
      <c r="D7" s="277"/>
      <c r="E7" s="278"/>
      <c r="F7" s="278"/>
      <c r="G7" s="278"/>
      <c r="H7" s="278"/>
    </row>
    <row r="8" customFormat="false" ht="15" hidden="false" customHeight="true" outlineLevel="0" collapsed="false">
      <c r="A8" s="260" t="s">
        <v>108</v>
      </c>
      <c r="B8" s="261" t="n">
        <v>16.9842601489336</v>
      </c>
      <c r="C8" s="261" t="n">
        <v>20.7017709627623</v>
      </c>
      <c r="D8" s="261" t="n">
        <v>30.3911741502058</v>
      </c>
      <c r="E8" s="261" t="n">
        <v>24.1773551679665</v>
      </c>
      <c r="F8" s="261" t="n">
        <v>51.1349653651344</v>
      </c>
      <c r="G8" s="261" t="n">
        <v>28.5357142151207</v>
      </c>
      <c r="H8" s="261" t="n">
        <v>26.1236057949005</v>
      </c>
    </row>
    <row r="9" customFormat="false" ht="15" hidden="false" customHeight="true" outlineLevel="0" collapsed="false">
      <c r="A9" s="262" t="s">
        <v>109</v>
      </c>
      <c r="B9" s="263" t="n">
        <v>17.2715036285589</v>
      </c>
      <c r="C9" s="263" t="n">
        <v>21.7566870599196</v>
      </c>
      <c r="D9" s="263" t="n">
        <v>29.7603973723141</v>
      </c>
      <c r="E9" s="263" t="n">
        <v>24.6175273417147</v>
      </c>
      <c r="F9" s="263" t="n">
        <v>46.9157776410974</v>
      </c>
      <c r="G9" s="263" t="n">
        <v>26.3199788946198</v>
      </c>
      <c r="H9" s="263" t="n">
        <v>25.5853921017936</v>
      </c>
    </row>
    <row r="10" customFormat="false" ht="15" hidden="false" customHeight="true" outlineLevel="0" collapsed="false">
      <c r="A10" s="260" t="s">
        <v>110</v>
      </c>
      <c r="B10" s="261" t="n">
        <v>21.2448994777249</v>
      </c>
      <c r="C10" s="261" t="n">
        <v>26.7226994625057</v>
      </c>
      <c r="D10" s="261" t="n">
        <v>31.4446408444894</v>
      </c>
      <c r="E10" s="261" t="n">
        <v>28.5365841601434</v>
      </c>
      <c r="F10" s="261" t="n">
        <v>47.9858374869833</v>
      </c>
      <c r="G10" s="261" t="n">
        <v>25.241276402346</v>
      </c>
      <c r="H10" s="261" t="n">
        <v>31.1771905510725</v>
      </c>
    </row>
    <row r="11" customFormat="false" ht="15" hidden="false" customHeight="true" outlineLevel="0" collapsed="false">
      <c r="A11" s="262" t="s">
        <v>111</v>
      </c>
      <c r="B11" s="263" t="n">
        <v>24.1245557144065</v>
      </c>
      <c r="C11" s="263" t="n">
        <v>33.6990208252552</v>
      </c>
      <c r="D11" s="263" t="n">
        <v>42.7743731794547</v>
      </c>
      <c r="E11" s="263" t="n">
        <v>37.4892098035379</v>
      </c>
      <c r="F11" s="263" t="n">
        <v>47.2517235727916</v>
      </c>
      <c r="G11" s="263" t="n">
        <v>28.8799107989302</v>
      </c>
      <c r="H11" s="263" t="n">
        <v>35.0590665868224</v>
      </c>
    </row>
    <row r="12" customFormat="false" ht="15" hidden="false" customHeight="true" outlineLevel="0" collapsed="false">
      <c r="A12" s="260" t="s">
        <v>112</v>
      </c>
      <c r="B12" s="261" t="n">
        <v>14.8313109850125</v>
      </c>
      <c r="C12" s="261" t="n">
        <v>16.9262806299833</v>
      </c>
      <c r="D12" s="261" t="n">
        <v>22.6628698059342</v>
      </c>
      <c r="E12" s="261" t="n">
        <v>19.2170311565893</v>
      </c>
      <c r="F12" s="261" t="n">
        <v>38.4048053622231</v>
      </c>
      <c r="G12" s="261" t="n">
        <v>22.0978182868767</v>
      </c>
      <c r="H12" s="261" t="n">
        <v>23.0056705769726</v>
      </c>
    </row>
    <row r="13" customFormat="false" ht="15" hidden="false" customHeight="true" outlineLevel="0" collapsed="false">
      <c r="A13" s="262" t="s">
        <v>113</v>
      </c>
      <c r="B13" s="263" t="n">
        <v>13.5076436671928</v>
      </c>
      <c r="C13" s="263" t="n">
        <v>14.9332684043052</v>
      </c>
      <c r="D13" s="263" t="n">
        <v>18.0966655176639</v>
      </c>
      <c r="E13" s="263" t="n">
        <v>16.2598026722646</v>
      </c>
      <c r="F13" s="263" t="n">
        <v>31.1914378686517</v>
      </c>
      <c r="G13" s="263" t="n">
        <v>17.7847382491104</v>
      </c>
      <c r="H13" s="263" t="n">
        <v>18.9033505703598</v>
      </c>
    </row>
    <row r="14" customFormat="false" ht="15" hidden="false" customHeight="true" outlineLevel="0" collapsed="false">
      <c r="A14" s="260" t="s">
        <v>114</v>
      </c>
      <c r="B14" s="261" t="n">
        <v>15.6747628750385</v>
      </c>
      <c r="C14" s="261" t="n">
        <v>19.7710659932766</v>
      </c>
      <c r="D14" s="261" t="n">
        <v>25.4400229794091</v>
      </c>
      <c r="E14" s="261" t="n">
        <v>21.8364005811516</v>
      </c>
      <c r="F14" s="261" t="n">
        <v>36.7355102322453</v>
      </c>
      <c r="G14" s="261" t="n">
        <v>22.5001953137221</v>
      </c>
      <c r="H14" s="261" t="n">
        <v>22.8210111091193</v>
      </c>
    </row>
    <row r="15" customFormat="false" ht="15" hidden="false" customHeight="true" outlineLevel="0" collapsed="false">
      <c r="A15" s="262" t="s">
        <v>115</v>
      </c>
      <c r="B15" s="263" t="n">
        <v>28.0428223449473</v>
      </c>
      <c r="C15" s="263" t="n">
        <v>34.7466647680442</v>
      </c>
      <c r="D15" s="263" t="n">
        <v>43.2065201758881</v>
      </c>
      <c r="E15" s="263" t="n">
        <v>38.421214180723</v>
      </c>
      <c r="F15" s="263" t="n">
        <v>61.8490011618377</v>
      </c>
      <c r="G15" s="263" t="n">
        <v>37.4114433754335</v>
      </c>
      <c r="H15" s="263" t="n">
        <v>38.8611575856755</v>
      </c>
    </row>
    <row r="16" customFormat="false" ht="15" hidden="false" customHeight="true" outlineLevel="0" collapsed="false">
      <c r="A16" s="260" t="s">
        <v>116</v>
      </c>
      <c r="B16" s="261" t="n">
        <v>20.2682461261714</v>
      </c>
      <c r="C16" s="261" t="n">
        <v>24.7031008571606</v>
      </c>
      <c r="D16" s="261" t="n">
        <v>34.5710198691088</v>
      </c>
      <c r="E16" s="261" t="n">
        <v>28.4068570337146</v>
      </c>
      <c r="F16" s="261" t="n">
        <v>69.2781668001592</v>
      </c>
      <c r="G16" s="261" t="n">
        <v>40.3747230132202</v>
      </c>
      <c r="H16" s="261" t="n">
        <v>30.5020847770008</v>
      </c>
    </row>
    <row r="17" customFormat="false" ht="15" hidden="false" customHeight="true" outlineLevel="0" collapsed="false">
      <c r="A17" s="262" t="s">
        <v>117</v>
      </c>
      <c r="B17" s="263" t="n">
        <v>15.6322307391255</v>
      </c>
      <c r="C17" s="263" t="n">
        <v>19.2682002385596</v>
      </c>
      <c r="D17" s="263" t="n">
        <v>28.8480078863736</v>
      </c>
      <c r="E17" s="263" t="n">
        <v>22.5020947321558</v>
      </c>
      <c r="F17" s="263" t="n">
        <v>43.3522855575861</v>
      </c>
      <c r="G17" s="263" t="n">
        <v>24.4607454698107</v>
      </c>
      <c r="H17" s="263" t="n">
        <v>23.937712065386</v>
      </c>
    </row>
    <row r="18" customFormat="false" ht="15" hidden="false" customHeight="true" outlineLevel="0" collapsed="false">
      <c r="A18" s="260" t="s">
        <v>118</v>
      </c>
      <c r="B18" s="261" t="n">
        <v>19.8584482606937</v>
      </c>
      <c r="C18" s="261" t="n">
        <v>23.5754838534975</v>
      </c>
      <c r="D18" s="261" t="n">
        <v>35.6675047337138</v>
      </c>
      <c r="E18" s="261" t="n">
        <v>27.6729489733579</v>
      </c>
      <c r="F18" s="261" t="n">
        <v>41.8348146717717</v>
      </c>
      <c r="G18" s="261" t="n">
        <v>26.6642566129596</v>
      </c>
      <c r="H18" s="261" t="n">
        <v>27.9214622365027</v>
      </c>
    </row>
    <row r="19" customFormat="false" ht="15" hidden="false" customHeight="true" outlineLevel="0" collapsed="false">
      <c r="A19" s="262" t="s">
        <v>119</v>
      </c>
      <c r="B19" s="263" t="n">
        <v>18.2004560457837</v>
      </c>
      <c r="C19" s="263" t="n">
        <v>20.5376708845605</v>
      </c>
      <c r="D19" s="263" t="n">
        <v>31.9087494850572</v>
      </c>
      <c r="E19" s="263" t="n">
        <v>25.7257293887201</v>
      </c>
      <c r="F19" s="263" t="n">
        <v>44.6905181456715</v>
      </c>
      <c r="G19" s="263" t="n">
        <v>26.3208332624546</v>
      </c>
      <c r="H19" s="263" t="n">
        <v>26.4638107893164</v>
      </c>
    </row>
    <row r="20" customFormat="false" ht="15" hidden="false" customHeight="true" outlineLevel="0" collapsed="false">
      <c r="A20" s="260" t="s">
        <v>120</v>
      </c>
      <c r="B20" s="261" t="n">
        <v>28.0763484868841</v>
      </c>
      <c r="C20" s="261" t="n">
        <v>36.2521294358765</v>
      </c>
      <c r="D20" s="261" t="n">
        <v>41.0941879621304</v>
      </c>
      <c r="E20" s="261" t="n">
        <v>38.3566553683453</v>
      </c>
      <c r="F20" s="261" t="n">
        <v>63.3387461274134</v>
      </c>
      <c r="G20" s="261" t="n">
        <v>34.7308250355297</v>
      </c>
      <c r="H20" s="261" t="n">
        <v>39.4683198801117</v>
      </c>
    </row>
    <row r="21" customFormat="false" ht="15" hidden="false" customHeight="true" outlineLevel="0" collapsed="false">
      <c r="A21" s="262" t="s">
        <v>121</v>
      </c>
      <c r="B21" s="263" t="n">
        <v>31.6811380996958</v>
      </c>
      <c r="C21" s="263" t="n">
        <v>41.5696618623522</v>
      </c>
      <c r="D21" s="263" t="n">
        <v>43.6242888299004</v>
      </c>
      <c r="E21" s="263" t="n">
        <v>42.4403433717234</v>
      </c>
      <c r="F21" s="263" t="n">
        <v>57.3362022462028</v>
      </c>
      <c r="G21" s="263" t="n">
        <v>36.3697769468207</v>
      </c>
      <c r="H21" s="263" t="n">
        <v>41.2197034543294</v>
      </c>
    </row>
    <row r="22" customFormat="false" ht="15" hidden="false" customHeight="true" outlineLevel="0" collapsed="false">
      <c r="A22" s="260" t="s">
        <v>122</v>
      </c>
      <c r="B22" s="261" t="n">
        <v>20.5097154671466</v>
      </c>
      <c r="C22" s="261" t="n">
        <v>23.2702188937806</v>
      </c>
      <c r="D22" s="261" t="n">
        <v>35.0584360453602</v>
      </c>
      <c r="E22" s="261" t="n">
        <v>27.3534552282363</v>
      </c>
      <c r="F22" s="261" t="n">
        <v>50.854932800333</v>
      </c>
      <c r="G22" s="261" t="n">
        <v>28.6463482805665</v>
      </c>
      <c r="H22" s="261" t="n">
        <v>27.9089170797416</v>
      </c>
    </row>
    <row r="23" customFormat="false" ht="15" hidden="false" customHeight="true" outlineLevel="0" collapsed="false">
      <c r="A23" s="262" t="s">
        <v>123</v>
      </c>
      <c r="B23" s="263" t="n">
        <v>32.8347594355904</v>
      </c>
      <c r="C23" s="263" t="n">
        <v>44.2109438554603</v>
      </c>
      <c r="D23" s="263" t="n">
        <v>53.9539927126346</v>
      </c>
      <c r="E23" s="263" t="n">
        <v>48.4629537521544</v>
      </c>
      <c r="F23" s="263" t="n">
        <v>65.2628530201146</v>
      </c>
      <c r="G23" s="263" t="n">
        <v>38.1949188512742</v>
      </c>
      <c r="H23" s="263" t="n">
        <v>45.9862470692463</v>
      </c>
    </row>
    <row r="24" customFormat="false" ht="15" hidden="false" customHeight="true" outlineLevel="0" collapsed="false">
      <c r="A24" s="264" t="s">
        <v>124</v>
      </c>
      <c r="B24" s="265" t="n">
        <v>18.3617627620712</v>
      </c>
      <c r="C24" s="265" t="n">
        <v>22.5540186502215</v>
      </c>
      <c r="D24" s="265" t="n">
        <v>31.3094089661224</v>
      </c>
      <c r="E24" s="265" t="n">
        <v>25.7563147626233</v>
      </c>
      <c r="F24" s="265" t="n">
        <v>48.007023564949</v>
      </c>
      <c r="G24" s="265" t="n">
        <v>27.4644616781563</v>
      </c>
      <c r="H24" s="265" t="n">
        <v>27.1260924217621</v>
      </c>
    </row>
    <row r="25" customFormat="false" ht="15" hidden="false" customHeight="true" outlineLevel="0" collapsed="false">
      <c r="A25" s="264" t="s">
        <v>125</v>
      </c>
      <c r="B25" s="265" t="n">
        <v>22.655006349364</v>
      </c>
      <c r="C25" s="265" t="n">
        <v>26.0077437962045</v>
      </c>
      <c r="D25" s="265" t="n">
        <v>28.6184014393774</v>
      </c>
      <c r="E25" s="265" t="n">
        <v>27.3279226891336</v>
      </c>
      <c r="F25" s="265" t="n">
        <v>44.183136825671</v>
      </c>
      <c r="G25" s="265" t="n">
        <v>29.5922432696443</v>
      </c>
      <c r="H25" s="265" t="n">
        <v>28.5031744818535</v>
      </c>
    </row>
    <row r="26" customFormat="false" ht="12.75" hidden="false" customHeight="false" outlineLevel="0" collapsed="false">
      <c r="A26" s="279"/>
      <c r="B26" s="280"/>
      <c r="C26" s="280"/>
      <c r="D26" s="280"/>
      <c r="E26" s="280"/>
      <c r="F26" s="280"/>
      <c r="G26" s="280"/>
      <c r="H26" s="280"/>
    </row>
    <row r="27" customFormat="false" ht="12.75" hidden="false" customHeight="false" outlineLevel="0" collapsed="false">
      <c r="B27" s="78"/>
      <c r="C27" s="281"/>
      <c r="D27" s="78"/>
      <c r="E27" s="78"/>
      <c r="F27" s="78"/>
      <c r="G27" s="281"/>
      <c r="H27" s="78"/>
    </row>
    <row r="28" customFormat="false" ht="12.75" hidden="false" customHeight="false" outlineLevel="0" collapsed="false">
      <c r="A28" s="188" t="s">
        <v>207</v>
      </c>
      <c r="B28" s="282"/>
      <c r="C28" s="283"/>
      <c r="D28" s="283"/>
      <c r="E28" s="283"/>
      <c r="F28" s="283"/>
      <c r="G28" s="283"/>
      <c r="H28" s="283"/>
    </row>
  </sheetData>
  <mergeCells count="2">
    <mergeCell ref="C4:E4"/>
    <mergeCell ref="F4:G4"/>
  </mergeCells>
  <conditionalFormatting sqref="B25:G25">
    <cfRule type="expression" priority="2" aboveAverage="0" equalAverage="0" bottom="0" percent="0" rank="0" text="" dxfId="64">
      <formula>#REF!=1</formula>
    </cfRule>
  </conditionalFormatting>
  <conditionalFormatting sqref="H25">
    <cfRule type="expression" priority="3" aboveAverage="0" equalAverage="0" bottom="0" percent="0" rank="0" text="" dxfId="65">
      <formula>#REF!=1</formula>
    </cfRule>
  </conditionalFormatting>
  <hyperlinks>
    <hyperlink ref="I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0.7"/>
    <col collapsed="false" customWidth="true" hidden="false" outlineLevel="0" max="3" min="3" style="1" width="14.99"/>
    <col collapsed="false" customWidth="true" hidden="false" outlineLevel="0" max="4" min="4" style="1" width="17.14"/>
    <col collapsed="false" customWidth="true" hidden="false" outlineLevel="0" max="5" min="5" style="1" width="5.28"/>
    <col collapsed="false" customWidth="false" hidden="false" outlineLevel="0" max="257" min="6" style="1" width="11.42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6" hidden="false" customHeight="true" outlineLevel="0" collapsed="false"/>
    <row r="3" customFormat="false" ht="18" hidden="false" customHeight="false" outlineLevel="0" collapsed="false">
      <c r="A3" s="3" t="s">
        <v>1</v>
      </c>
    </row>
    <row r="4" customFormat="false" ht="6" hidden="false" customHeight="true" outlineLevel="0" collapsed="false"/>
    <row r="5" s="5" customFormat="true" ht="19.5" hidden="false" customHeight="true" outlineLevel="0" collapsed="false">
      <c r="A5" s="4" t="s">
        <v>2</v>
      </c>
    </row>
    <row r="6" s="7" customFormat="true" ht="19.5" hidden="false" customHeight="true" outlineLevel="0" collapsed="false">
      <c r="A6" s="6" t="s">
        <v>3</v>
      </c>
      <c r="D6" s="8"/>
      <c r="E6" s="7" t="s">
        <v>4</v>
      </c>
    </row>
    <row r="7" s="11" customFormat="true" ht="12" hidden="false" customHeight="false" outlineLevel="0" collapsed="false">
      <c r="A7" s="9" t="s">
        <v>5</v>
      </c>
      <c r="B7" s="10" t="str">
        <f aca="false">CONCATENATE("Bildungsstand der Erwachsenenbevölkerung in % (",RIGHT($A$1,4)-2,")")</f>
        <v>Bildungsstand der Erwachsenenbevölkerung in % (2010)</v>
      </c>
      <c r="C7" s="10"/>
      <c r="D7" s="10"/>
      <c r="E7" s="11" t="n">
        <v>5</v>
      </c>
    </row>
    <row r="8" s="11" customFormat="true" ht="12" hidden="false" customHeight="false" outlineLevel="0" collapsed="false">
      <c r="A8" s="9" t="s">
        <v>6</v>
      </c>
      <c r="B8" s="10" t="str">
        <f aca="false">CONCATENATE("Bildungsstand der Erwachsenenbevölkerung nach Geschlecht in % (",RIGHT($A$1,4)-2,")")</f>
        <v>Bildungsstand der Erwachsenenbevölkerung nach Geschlecht in % (2010)</v>
      </c>
      <c r="C8" s="10"/>
      <c r="D8" s="10"/>
      <c r="E8" s="11" t="n">
        <f aca="false">E7+1</f>
        <v>6</v>
      </c>
    </row>
    <row r="9" s="11" customFormat="true" ht="12.75" hidden="false" customHeight="true" outlineLevel="0" collapsed="false">
      <c r="A9" s="9" t="s">
        <v>7</v>
      </c>
      <c r="B9" s="12" t="s">
        <v>8</v>
      </c>
      <c r="C9" s="12" t="s">
        <v>9</v>
      </c>
      <c r="D9" s="12"/>
    </row>
    <row r="10" s="11" customFormat="true" ht="12" hidden="false" customHeight="false" outlineLevel="0" collapsed="false">
      <c r="A10" s="9"/>
      <c r="B10" s="13" t="str">
        <f aca="false">CONCATENATE("    nach Altersgruppen in % (",RIGHT($A$1,4)-2,")")</f>
        <v>    nach Altersgruppen in % (2010)</v>
      </c>
      <c r="C10" s="13"/>
      <c r="D10" s="13"/>
      <c r="E10" s="11" t="n">
        <f aca="false">E8+1</f>
        <v>7</v>
      </c>
    </row>
    <row r="11" s="11" customFormat="true" ht="12" hidden="false" customHeight="false" outlineLevel="0" collapsed="false">
      <c r="A11" s="9" t="s">
        <v>10</v>
      </c>
      <c r="B11" s="12" t="s">
        <v>8</v>
      </c>
      <c r="C11" s="12" t="s">
        <v>9</v>
      </c>
      <c r="D11" s="12"/>
    </row>
    <row r="12" s="11" customFormat="true" ht="12" hidden="false" customHeight="false" outlineLevel="0" collapsed="false">
      <c r="A12" s="9"/>
      <c r="B12" s="13" t="str">
        <f aca="false">CONCATENATE("    nach Altersgruppen und Geschlecht in % (",RIGHT($A$1,4)-2,")")</f>
        <v>    nach Altersgruppen und Geschlecht in % (2010)</v>
      </c>
      <c r="C12" s="13"/>
      <c r="D12" s="13"/>
      <c r="E12" s="11" t="n">
        <f aca="false">E10+1</f>
        <v>8</v>
      </c>
    </row>
    <row r="13" s="11" customFormat="true" ht="12" hidden="false" customHeight="false" outlineLevel="0" collapsed="false">
      <c r="A13" s="9" t="s">
        <v>11</v>
      </c>
      <c r="B13" s="12" t="s">
        <v>12</v>
      </c>
      <c r="C13" s="12"/>
      <c r="D13" s="12"/>
    </row>
    <row r="14" s="11" customFormat="true" ht="12.75" hidden="false" customHeight="true" outlineLevel="0" collapsed="false">
      <c r="A14" s="9"/>
      <c r="B14" s="13" t="str">
        <f aca="false">CONCATENATE("    des Sekundarbereichs II nach Geschlecht in % (",RIGHT($A$1,4)-2,")")</f>
        <v>    des Sekundarbereichs II nach Geschlecht in % (2010)</v>
      </c>
      <c r="C14" s="13"/>
      <c r="D14" s="13"/>
      <c r="E14" s="11" t="n">
        <f aca="false">E12+1</f>
        <v>9</v>
      </c>
    </row>
    <row r="15" s="11" customFormat="true" ht="12.75" hidden="false" customHeight="true" outlineLevel="0" collapsed="false">
      <c r="A15" s="9" t="s">
        <v>13</v>
      </c>
      <c r="B15" s="13" t="str">
        <f aca="false">CONCATENATE("Bevölkerung mit einem Abschluss im Tertiärbereich nach Altersgruppen in % (",RIGHT($A$1,4)-2,")")</f>
        <v>Bevölkerung mit einem Abschluss im Tertiärbereich nach Altersgruppen in % (2010)</v>
      </c>
      <c r="C15" s="13"/>
      <c r="D15" s="13"/>
      <c r="E15" s="11" t="n">
        <f aca="false">E14+1</f>
        <v>10</v>
      </c>
    </row>
    <row r="16" s="11" customFormat="true" ht="12.75" hidden="false" customHeight="true" outlineLevel="0" collapsed="false">
      <c r="A16" s="9" t="s">
        <v>14</v>
      </c>
      <c r="B16" s="13" t="str">
        <f aca="false">CONCATENATE("Bevölkerung mit einem Abschluss im Tertiärbereich nach Altersgruppen und Geschlecht in % (",RIGHT($A$1,4)-2,")")</f>
        <v>Bevölkerung mit einem Abschluss im Tertiärbereich nach Altersgruppen und Geschlecht in % (2010)</v>
      </c>
      <c r="C16" s="13"/>
      <c r="D16" s="13"/>
      <c r="E16" s="11" t="n">
        <f aca="false">E15+1</f>
        <v>11</v>
      </c>
    </row>
    <row r="17" s="11" customFormat="true" ht="12" hidden="false" customHeight="false" outlineLevel="0" collapsed="false">
      <c r="A17" s="9" t="s">
        <v>15</v>
      </c>
      <c r="B17" s="12" t="s">
        <v>16</v>
      </c>
      <c r="C17" s="12"/>
      <c r="D17" s="12"/>
    </row>
    <row r="18" s="11" customFormat="true" ht="12.75" hidden="false" customHeight="true" outlineLevel="0" collapsed="false">
      <c r="A18" s="9"/>
      <c r="B18" s="13" t="str">
        <f aca="false">CONCATENATE("    des Tertiärbereichs nach Geschlecht in % (",RIGHT($A$1,4)-2,")")</f>
        <v>    des Tertiärbereichs nach Geschlecht in % (2010)</v>
      </c>
      <c r="C18" s="13"/>
      <c r="D18" s="13"/>
      <c r="E18" s="11" t="n">
        <f aca="false">E16+1</f>
        <v>12</v>
      </c>
    </row>
    <row r="19" s="11" customFormat="true" ht="12.75" hidden="false" customHeight="true" outlineLevel="0" collapsed="false">
      <c r="A19" s="9" t="s">
        <v>17</v>
      </c>
      <c r="B19" s="13" t="str">
        <f aca="false">CONCATENATE("Entwicklung des Bildungsstandes der 25- bis 64-Jährigen in % (",RIGHT($A$1,4)-8," bis ",RIGHT($A$1,4)-2,")")</f>
        <v>Entwicklung des Bildungsstandes der 25- bis 64-Jährigen in % (2004 bis 2010)</v>
      </c>
      <c r="C19" s="13"/>
      <c r="D19" s="13"/>
      <c r="E19" s="11" t="n">
        <f aca="false">E18+1</f>
        <v>13</v>
      </c>
    </row>
    <row r="20" s="11" customFormat="true" ht="12.75" hidden="false" customHeight="true" outlineLevel="0" collapsed="false">
      <c r="A20" s="9" t="s">
        <v>18</v>
      </c>
      <c r="B20" s="13" t="str">
        <f aca="false">CONCATENATE("Berufsbildende Bildungsgänge (",RIGHT($A$1,4)-2,")")</f>
        <v>Berufsbildende Bildungsgänge (2010)</v>
      </c>
      <c r="C20" s="13"/>
      <c r="D20" s="13"/>
      <c r="E20" s="11" t="n">
        <f aca="false">E19+1</f>
        <v>14</v>
      </c>
    </row>
    <row r="21" customFormat="false" ht="12.75" hidden="false" customHeight="true" outlineLevel="0" collapsed="false">
      <c r="A21" s="14"/>
    </row>
    <row r="22" s="11" customFormat="true" ht="19.5" hidden="false" customHeight="true" outlineLevel="0" collapsed="false">
      <c r="A22" s="15" t="s">
        <v>19</v>
      </c>
      <c r="B22" s="9"/>
    </row>
    <row r="23" s="11" customFormat="true" ht="12" hidden="false" customHeight="false" outlineLevel="0" collapsed="false">
      <c r="A23" s="9" t="s">
        <v>20</v>
      </c>
      <c r="B23" s="13" t="str">
        <f aca="false">CONCATENATE("Abschlussquoten im Tertiärbereich A und in weiterführenden Forschungsprogrammen nach Geschlecht in % (",RIGHT($A$1,4)-2,")")</f>
        <v>Abschlussquoten im Tertiärbereich A und in weiterführenden Forschungsprogrammen nach Geschlecht in % (2010)</v>
      </c>
      <c r="C23" s="13"/>
      <c r="D23" s="13"/>
      <c r="E23" s="11" t="n">
        <f aca="false">E20+1</f>
        <v>15</v>
      </c>
    </row>
    <row r="24" customFormat="false" ht="12.75" hidden="false" customHeight="true" outlineLevel="0" collapsed="false">
      <c r="A24" s="14"/>
    </row>
    <row r="25" s="11" customFormat="true" ht="12" hidden="false" customHeight="false" outlineLevel="0" collapsed="false">
      <c r="A25" s="15" t="s">
        <v>21</v>
      </c>
      <c r="B25" s="9"/>
    </row>
    <row r="26" s="11" customFormat="true" ht="19.5" hidden="false" customHeight="true" outlineLevel="0" collapsed="false">
      <c r="A26" s="15" t="s">
        <v>22</v>
      </c>
      <c r="B26" s="9"/>
    </row>
    <row r="27" s="11" customFormat="true" ht="12" hidden="false" customHeight="false" outlineLevel="0" collapsed="false">
      <c r="A27" s="9" t="s">
        <v>23</v>
      </c>
      <c r="B27" s="13" t="str">
        <f aca="false">CONCATENATE("Absolventinnenanteil im Tertiärbereich A nach Fächergruppen in % (",RIGHT($A$1,4)-2,")")</f>
        <v>Absolventinnenanteil im Tertiärbereich A nach Fächergruppen in % (2010)</v>
      </c>
      <c r="C27" s="13"/>
      <c r="D27" s="13"/>
      <c r="E27" s="11" t="n">
        <f aca="false">E23+1</f>
        <v>16</v>
      </c>
    </row>
    <row r="28" s="11" customFormat="true" ht="12" hidden="false" customHeight="false" outlineLevel="0" collapsed="false">
      <c r="A28" s="9" t="s">
        <v>24</v>
      </c>
      <c r="B28" s="13" t="str">
        <f aca="false">CONCATENATE("Zahl der Absloventen in naturwissenschaftlich ausgerichteten Fächern nach Geschlecht (",RIGHT($A$1,4)-2,")")</f>
        <v>Zahl der Absloventen in naturwissenschaftlich ausgerichteten Fächern nach Geschlecht (2010)</v>
      </c>
      <c r="C28" s="13"/>
      <c r="D28" s="13"/>
      <c r="E28" s="11" t="n">
        <f aca="false">E27+1</f>
        <v>17</v>
      </c>
    </row>
    <row r="29" customFormat="false" ht="12.75" hidden="false" customHeight="false" outlineLevel="0" collapsed="false">
      <c r="A29" s="14"/>
      <c r="B29" s="16"/>
    </row>
    <row r="30" s="15" customFormat="true" ht="19.5" hidden="false" customHeight="true" outlineLevel="0" collapsed="false">
      <c r="A30" s="15" t="s">
        <v>25</v>
      </c>
      <c r="C30" s="17"/>
    </row>
    <row r="31" s="11" customFormat="true" ht="12" hidden="false" customHeight="false" outlineLevel="0" collapsed="false">
      <c r="A31" s="9" t="s">
        <v>26</v>
      </c>
      <c r="B31" s="13" t="str">
        <f aca="false">CONCATENATE("Beschäftigungsquoten der 25- bis 64-Jährigen nach Bildungsstand in % (",RIGHT($A$1,4)-2,")")</f>
        <v>Beschäftigungsquoten der 25- bis 64-Jährigen nach Bildungsstand in % (2010)</v>
      </c>
      <c r="C31" s="13"/>
      <c r="D31" s="13"/>
      <c r="E31" s="11" t="n">
        <f aca="false">E28+1</f>
        <v>18</v>
      </c>
    </row>
    <row r="32" s="11" customFormat="true" ht="12" hidden="false" customHeight="false" outlineLevel="0" collapsed="false">
      <c r="A32" s="9" t="s">
        <v>27</v>
      </c>
      <c r="B32" s="13" t="str">
        <f aca="false">CONCATENATE("Beschäftigungsquoten der 25- bis 64-Jährigen nach Bildungsstand und Geschlecht in % (",RIGHT($A$1,4)-2,")")</f>
        <v>Beschäftigungsquoten der 25- bis 64-Jährigen nach Bildungsstand und Geschlecht in % (2010)</v>
      </c>
      <c r="C32" s="13"/>
      <c r="D32" s="13"/>
      <c r="E32" s="11" t="n">
        <f aca="false">E31+1</f>
        <v>19</v>
      </c>
    </row>
    <row r="33" s="11" customFormat="true" ht="12" hidden="false" customHeight="false" outlineLevel="0" collapsed="false">
      <c r="A33" s="9" t="s">
        <v>28</v>
      </c>
      <c r="B33" s="13" t="str">
        <f aca="false">CONCATENATE("Erwerbslosenquoten der 25- bis 64-Jährigen nach Bildungsstand in % (",RIGHT($A$1,4)-2,")")</f>
        <v>Erwerbslosenquoten der 25- bis 64-Jährigen nach Bildungsstand in % (2010)</v>
      </c>
      <c r="C33" s="13"/>
      <c r="D33" s="13"/>
      <c r="E33" s="11" t="n">
        <f aca="false">E32+1</f>
        <v>20</v>
      </c>
    </row>
    <row r="34" s="11" customFormat="true" ht="12" hidden="false" customHeight="false" outlineLevel="0" collapsed="false">
      <c r="A34" s="9" t="s">
        <v>29</v>
      </c>
      <c r="B34" s="13" t="str">
        <f aca="false">CONCATENATE("Erwerbslosenquoten der 25- bis 64-Jährigen nach Bildungsstand und Geschlecht in % (",RIGHT($A$1,4)-2,")")</f>
        <v>Erwerbslosenquoten der 25- bis 64-Jährigen nach Bildungsstand und Geschlecht in % (2010)</v>
      </c>
      <c r="C34" s="13"/>
      <c r="D34" s="13"/>
      <c r="E34" s="11" t="n">
        <f aca="false">E33+1</f>
        <v>21</v>
      </c>
    </row>
    <row r="35" s="11" customFormat="true" ht="12" hidden="false" customHeight="false" outlineLevel="0" collapsed="false">
      <c r="A35" s="9" t="s">
        <v>30</v>
      </c>
      <c r="B35" s="13" t="str">
        <f aca="false">CONCATENATE("Entwicklung der Beschäftigungsquoten nach Bildungsstand in % (",RIGHT($A$1,4)-8," bis ",RIGHT($A$1,4)-2,")")</f>
        <v>Entwicklung der Beschäftigungsquoten nach Bildungsstand in % (2004 bis 2010)</v>
      </c>
      <c r="C35" s="13"/>
      <c r="D35" s="13"/>
      <c r="E35" s="11" t="n">
        <f aca="false">E34+1</f>
        <v>22</v>
      </c>
    </row>
    <row r="36" s="11" customFormat="true" ht="12" hidden="false" customHeight="false" outlineLevel="0" collapsed="false">
      <c r="A36" s="9" t="s">
        <v>31</v>
      </c>
      <c r="B36" s="13" t="str">
        <f aca="false">CONCATENATE("Entwicklung der Beschäftigungsquoten für Männer nach Bildungsstand in % (",RIGHT($A$1,4)-8," bis ",RIGHT($A$1,4)-2,")")</f>
        <v>Entwicklung der Beschäftigungsquoten für Männer nach Bildungsstand in % (2004 bis 2010)</v>
      </c>
      <c r="C36" s="13"/>
      <c r="D36" s="13"/>
      <c r="E36" s="11" t="n">
        <f aca="false">E35+1</f>
        <v>23</v>
      </c>
    </row>
    <row r="37" s="11" customFormat="true" ht="12" hidden="false" customHeight="false" outlineLevel="0" collapsed="false">
      <c r="A37" s="9" t="s">
        <v>32</v>
      </c>
      <c r="B37" s="13" t="str">
        <f aca="false">CONCATENATE("Entwicklung der Beschäftigungsquoten für Frauen nach Bildungsstand in % (",RIGHT($A$1,4)-8," bis ",RIGHT($A$1,4)-2,")")</f>
        <v>Entwicklung der Beschäftigungsquoten für Frauen nach Bildungsstand in % (2004 bis 2010)</v>
      </c>
      <c r="C37" s="13"/>
      <c r="D37" s="13"/>
      <c r="E37" s="11" t="n">
        <f aca="false">E36+1</f>
        <v>24</v>
      </c>
    </row>
    <row r="38" s="11" customFormat="true" ht="12" hidden="false" customHeight="false" outlineLevel="0" collapsed="false">
      <c r="A38" s="9" t="s">
        <v>33</v>
      </c>
      <c r="B38" s="13" t="str">
        <f aca="false">CONCATENATE("Entwicklung der Erwerbslosenquoten nach Bildungsstand in % (",RIGHT($A$1,4)-8," bis ",RIGHT($A$1,4)-2,")")</f>
        <v>Entwicklung der Erwerbslosenquoten nach Bildungsstand in % (2004 bis 2010)</v>
      </c>
      <c r="C38" s="13"/>
      <c r="D38" s="13"/>
      <c r="E38" s="11" t="n">
        <f aca="false">E37+1</f>
        <v>25</v>
      </c>
    </row>
    <row r="39" s="11" customFormat="true" ht="12" hidden="false" customHeight="false" outlineLevel="0" collapsed="false">
      <c r="A39" s="9" t="s">
        <v>34</v>
      </c>
      <c r="B39" s="13" t="str">
        <f aca="false">CONCATENATE("Entwicklung der Erwerbslosenquoten für Männer nach Bildungsstand in % (",RIGHT($A$1,4)-8," bis ",RIGHT($A$1,4)-2,")")</f>
        <v>Entwicklung der Erwerbslosenquoten für Männer nach Bildungsstand in % (2004 bis 2010)</v>
      </c>
      <c r="C39" s="13"/>
      <c r="D39" s="13"/>
      <c r="E39" s="11" t="n">
        <f aca="false">E38+1</f>
        <v>26</v>
      </c>
    </row>
    <row r="40" s="11" customFormat="true" ht="12" hidden="false" customHeight="false" outlineLevel="0" collapsed="false">
      <c r="A40" s="9" t="s">
        <v>35</v>
      </c>
      <c r="B40" s="13" t="str">
        <f aca="false">CONCATENATE("Entwicklung der Erwerbslosenquoten für Frauen nach Bildungsstand in % (",RIGHT($A$1,4)-8," bis ",RIGHT($A$1,4)-2,")")</f>
        <v>Entwicklung der Erwerbslosenquoten für Frauen nach Bildungsstand in % (2004 bis 2010)</v>
      </c>
      <c r="C40" s="13"/>
      <c r="D40" s="13"/>
      <c r="E40" s="11" t="n">
        <f aca="false">E39+1</f>
        <v>27</v>
      </c>
    </row>
    <row r="41" s="11" customFormat="true" ht="12" hidden="false" customHeight="false" outlineLevel="0" collapsed="false">
      <c r="A41" s="9" t="s">
        <v>36</v>
      </c>
      <c r="B41" s="12" t="s">
        <v>37</v>
      </c>
      <c r="C41" s="12"/>
      <c r="D41" s="12"/>
    </row>
    <row r="42" s="11" customFormat="true" ht="12.75" hidden="false" customHeight="true" outlineLevel="0" collapsed="false">
      <c r="A42" s="9"/>
      <c r="B42" s="13" t="str">
        <f aca="false">CONCATENATE("    nach Ausrichtung des abgeschlossenen Bildungsgangs nach Geschlecht in % (",RIGHT($A$1,4)-2,")")</f>
        <v>    nach Ausrichtung des abgeschlossenen Bildungsgangs nach Geschlecht in % (2010)</v>
      </c>
      <c r="C42" s="13"/>
      <c r="D42" s="13"/>
      <c r="E42" s="11" t="n">
        <f aca="false">E40+1</f>
        <v>28</v>
      </c>
    </row>
    <row r="43" customFormat="false" ht="19.5" hidden="false" customHeight="true" outlineLevel="0" collapsed="false">
      <c r="A43" s="18"/>
      <c r="B43" s="14"/>
      <c r="C43" s="18"/>
    </row>
    <row r="44" s="20" customFormat="true" ht="19.5" hidden="false" customHeight="true" outlineLevel="0" collapsed="false">
      <c r="A44" s="19" t="s">
        <v>38</v>
      </c>
    </row>
    <row r="45" s="7" customFormat="true" ht="19.5" hidden="false" customHeight="true" outlineLevel="0" collapsed="false">
      <c r="A45" s="6" t="s">
        <v>39</v>
      </c>
    </row>
    <row r="46" s="11" customFormat="true" ht="12" hidden="false" customHeight="false" outlineLevel="0" collapsed="false">
      <c r="A46" s="9" t="s">
        <v>40</v>
      </c>
      <c r="B46" s="21" t="str">
        <f aca="false">CONCATENATE("Jährliche Ausgaben für Bildungseinrichtungen pro Schüler/Studierenden (",RIGHT($A$1,4)-3,")")</f>
        <v>Jährliche Ausgaben für Bildungseinrichtungen pro Schüler/Studierenden (2009)</v>
      </c>
      <c r="C46" s="21"/>
      <c r="D46" s="21"/>
      <c r="E46" s="11" t="n">
        <f aca="false">E42+1</f>
        <v>29</v>
      </c>
    </row>
    <row r="47" s="11" customFormat="true" ht="12" hidden="false" customHeight="false" outlineLevel="0" collapsed="false">
      <c r="A47" s="9" t="s">
        <v>41</v>
      </c>
      <c r="B47" s="12" t="s">
        <v>42</v>
      </c>
      <c r="C47" s="12"/>
      <c r="D47" s="12"/>
    </row>
    <row r="48" s="11" customFormat="true" ht="12" hidden="false" customHeight="false" outlineLevel="0" collapsed="false">
      <c r="A48" s="9"/>
      <c r="B48" s="13" t="str">
        <f aca="false">CONCATENATE("    im Verhältnis zum BIP pro Kopf in % (",RIGHT($A$1,4)-3,")")</f>
        <v>    im Verhältnis zum BIP pro Kopf in % (2009)</v>
      </c>
      <c r="C48" s="13"/>
      <c r="D48" s="13"/>
      <c r="E48" s="11" t="n">
        <f aca="false">E46+1</f>
        <v>30</v>
      </c>
    </row>
    <row r="49" s="11" customFormat="true" ht="12" hidden="false" customHeight="false" outlineLevel="0" collapsed="false">
      <c r="A49" s="9" t="s">
        <v>43</v>
      </c>
      <c r="B49" s="12" t="s">
        <v>44</v>
      </c>
      <c r="C49" s="12"/>
      <c r="D49" s="12"/>
    </row>
    <row r="50" s="11" customFormat="true" ht="12" hidden="false" customHeight="false" outlineLevel="0" collapsed="false">
      <c r="A50" s="9"/>
      <c r="B50" s="21" t="str">
        <f aca="false">CONCATENATE("    nach Ausrichtung des Bildungsgangs (",RIGHT($A$1,4)-3,")")</f>
        <v>    nach Ausrichtung des Bildungsgangs (2009)</v>
      </c>
      <c r="C50" s="21"/>
      <c r="D50" s="21"/>
      <c r="E50" s="11" t="n">
        <f aca="false">E48+1</f>
        <v>31</v>
      </c>
    </row>
    <row r="51" customFormat="false" ht="12.75" hidden="false" customHeight="false" outlineLevel="0" collapsed="false">
      <c r="A51" s="14"/>
      <c r="B51" s="22"/>
      <c r="C51" s="22"/>
      <c r="D51" s="22"/>
    </row>
    <row r="52" s="9" customFormat="true" ht="19.5" hidden="false" customHeight="true" outlineLevel="0" collapsed="false">
      <c r="A52" s="15" t="s">
        <v>45</v>
      </c>
    </row>
    <row r="53" s="11" customFormat="true" ht="12" hidden="false" customHeight="false" outlineLevel="0" collapsed="false">
      <c r="A53" s="9" t="s">
        <v>46</v>
      </c>
      <c r="B53" s="13" t="str">
        <f aca="false">CONCATENATE("Öffentliche Gesamtausgaben für Bildung in % des BIP (",RIGHT($A$1,4)-3,")")</f>
        <v>Öffentliche Gesamtausgaben für Bildung in % des BIP (2009)</v>
      </c>
      <c r="C53" s="13"/>
      <c r="D53" s="13"/>
      <c r="E53" s="11" t="n">
        <f aca="false">E50+1</f>
        <v>32</v>
      </c>
    </row>
    <row r="54" customFormat="false" ht="19.5" hidden="false" customHeight="true" outlineLevel="0" collapsed="false">
      <c r="A54" s="14"/>
      <c r="B54" s="14"/>
      <c r="C54" s="14"/>
      <c r="D54" s="14"/>
    </row>
    <row r="55" s="20" customFormat="true" ht="19.5" hidden="false" customHeight="true" outlineLevel="0" collapsed="false">
      <c r="A55" s="19" t="s">
        <v>47</v>
      </c>
    </row>
    <row r="56" s="7" customFormat="true" ht="19.5" hidden="false" customHeight="true" outlineLevel="0" collapsed="false">
      <c r="A56" s="6" t="s">
        <v>48</v>
      </c>
    </row>
    <row r="57" s="11" customFormat="true" ht="12" hidden="false" customHeight="false" outlineLevel="0" collapsed="false">
      <c r="A57" s="9" t="s">
        <v>49</v>
      </c>
      <c r="B57" s="13" t="str">
        <f aca="false">CONCATENATE("Bildungsbeteiligung nach Alter in % (",RIGHT($A$1,4)-2,")")</f>
        <v>Bildungsbeteiligung nach Alter in % (2010)</v>
      </c>
      <c r="C57" s="13"/>
      <c r="D57" s="13"/>
      <c r="E57" s="11" t="n">
        <f aca="false">E53+1</f>
        <v>33</v>
      </c>
    </row>
    <row r="58" s="11" customFormat="true" ht="12" hidden="false" customHeight="false" outlineLevel="0" collapsed="false">
      <c r="A58" s="9" t="s">
        <v>50</v>
      </c>
      <c r="B58" s="13" t="str">
        <f aca="false">CONCATENATE("Übergangscharakteristika bei 15- bis 20-Jährigen nach Bildungsbereichen in % (",RIGHT($A$1,4)-2,")")</f>
        <v>Übergangscharakteristika bei 15- bis 20-Jährigen nach Bildungsbereichen in % (2010)</v>
      </c>
      <c r="C58" s="13"/>
      <c r="D58" s="13"/>
      <c r="E58" s="11" t="n">
        <f aca="false">E57+1</f>
        <v>34</v>
      </c>
    </row>
    <row r="59" s="11" customFormat="true" ht="12" hidden="false" customHeight="false" outlineLevel="0" collapsed="false">
      <c r="A59" s="9" t="s">
        <v>51</v>
      </c>
      <c r="B59" s="21" t="str">
        <f aca="false">CONCATENATE("Entwicklung der Bildungsbeteiligung in % (",RIGHT($A$1,4)-8," bis ",RIGHT($A$1,4)-2,")")</f>
        <v>Entwicklung der Bildungsbeteiligung in % (2004 bis 2010)</v>
      </c>
      <c r="C59" s="21"/>
      <c r="D59" s="21"/>
      <c r="E59" s="11" t="n">
        <f aca="false">E58+1</f>
        <v>35</v>
      </c>
    </row>
    <row r="60" s="11" customFormat="true" ht="12" hidden="false" customHeight="false" outlineLevel="0" collapsed="false">
      <c r="A60" s="9" t="s">
        <v>52</v>
      </c>
      <c r="B60" s="13" t="str">
        <f aca="false">CONCATENATE("Verteilung der Schüler im Primar- und Sekundarbereich nach Art der Bildungseinrichtung in % (",RIGHT($A$1,4)-2,")")</f>
        <v>Verteilung der Schüler im Primar- und Sekundarbereich nach Art der Bildungseinrichtung in % (2010)</v>
      </c>
      <c r="C60" s="13"/>
      <c r="D60" s="13"/>
      <c r="E60" s="11" t="n">
        <f aca="false">E59+1</f>
        <v>36</v>
      </c>
    </row>
    <row r="61" s="11" customFormat="true" ht="12" hidden="false" customHeight="false" outlineLevel="0" collapsed="false">
      <c r="A61" s="9" t="s">
        <v>53</v>
      </c>
      <c r="B61" s="12" t="s">
        <v>54</v>
      </c>
      <c r="C61" s="12"/>
      <c r="D61" s="12"/>
    </row>
    <row r="62" s="11" customFormat="true" ht="12" hidden="false" customHeight="false" outlineLevel="0" collapsed="false">
      <c r="A62" s="9"/>
      <c r="B62" s="13" t="str">
        <f aca="false">CONCATENATE("    bzw. Vollzeit- oder Teilzeitstudium in % (",RIGHT($A$1,4)-2,")")</f>
        <v>    bzw. Vollzeit- oder Teilzeitstudium in % (2010)</v>
      </c>
      <c r="C62" s="13"/>
      <c r="D62" s="13"/>
      <c r="E62" s="11" t="n">
        <f aca="false">E60+1</f>
        <v>37</v>
      </c>
    </row>
    <row r="63" s="11" customFormat="true" ht="12" hidden="false" customHeight="false" outlineLevel="0" collapsed="false">
      <c r="A63" s="9" t="s">
        <v>55</v>
      </c>
      <c r="B63" s="13" t="str">
        <f aca="false">CONCATENATE("Bildungserwartung in Jahren nach Geschlecht (",RIGHT($A$1,4)-2,")")</f>
        <v>Bildungserwartung in Jahren nach Geschlecht (2010)</v>
      </c>
      <c r="C63" s="13"/>
      <c r="D63" s="13"/>
      <c r="E63" s="11" t="n">
        <f aca="false">E62+1</f>
        <v>38</v>
      </c>
    </row>
    <row r="64" customFormat="false" ht="12.75" hidden="false" customHeight="false" outlineLevel="0" collapsed="false">
      <c r="A64" s="14"/>
      <c r="B64" s="14"/>
      <c r="C64" s="14"/>
      <c r="D64" s="14"/>
    </row>
    <row r="65" s="9" customFormat="true" ht="19.5" hidden="false" customHeight="true" outlineLevel="0" collapsed="false">
      <c r="A65" s="15" t="s">
        <v>56</v>
      </c>
    </row>
    <row r="66" s="11" customFormat="true" ht="12" hidden="false" customHeight="false" outlineLevel="0" collapsed="false">
      <c r="A66" s="9" t="s">
        <v>57</v>
      </c>
      <c r="B66" s="13" t="str">
        <f aca="false">CONCATENATE("Bildungsbeteiligung im Elementar- und Primarbereich nach Alter in % (",RIGHT($A$1,4)-2,")")</f>
        <v>Bildungsbeteiligung im Elementar- und Primarbereich nach Alter in % (2010)</v>
      </c>
      <c r="C66" s="13"/>
      <c r="D66" s="13"/>
      <c r="E66" s="11" t="n">
        <f aca="false">E63+1</f>
        <v>39</v>
      </c>
    </row>
    <row r="67" s="11" customFormat="true" ht="12" hidden="false" customHeight="false" outlineLevel="0" collapsed="false">
      <c r="A67" s="9" t="s">
        <v>58</v>
      </c>
      <c r="B67" s="13" t="str">
        <f aca="false">CONCATENATE("Merkmale von Bildungsprogrammen im Elementarbereich (",RIGHT($A$1,4)-2,")")</f>
        <v>Merkmale von Bildungsprogrammen im Elementarbereich (2010)</v>
      </c>
      <c r="C67" s="13"/>
      <c r="D67" s="13"/>
      <c r="E67" s="11" t="n">
        <f aca="false">E66+1</f>
        <v>40</v>
      </c>
    </row>
    <row r="68" customFormat="false" ht="12.75" hidden="false" customHeight="false" outlineLevel="0" collapsed="false">
      <c r="A68" s="14"/>
      <c r="B68" s="14"/>
      <c r="C68" s="14"/>
      <c r="D68" s="14"/>
    </row>
    <row r="69" s="9" customFormat="true" ht="19.5" hidden="false" customHeight="true" outlineLevel="0" collapsed="false">
      <c r="A69" s="15" t="s">
        <v>59</v>
      </c>
    </row>
    <row r="70" s="11" customFormat="true" ht="12" hidden="false" customHeight="false" outlineLevel="0" collapsed="false">
      <c r="A70" s="9" t="s">
        <v>60</v>
      </c>
      <c r="B70" s="13" t="str">
        <f aca="false">CONCATENATE("Studienanfängerquote im Tertiärbereich A nach Geschlecht in % (",RIGHT($A$1,4)-2,")")</f>
        <v>Studienanfängerquote im Tertiärbereich A nach Geschlecht in % (2010)</v>
      </c>
      <c r="C70" s="13"/>
      <c r="D70" s="13"/>
      <c r="E70" s="11" t="n">
        <f aca="false">E67+1</f>
        <v>41</v>
      </c>
    </row>
    <row r="71" s="11" customFormat="true" ht="12" hidden="false" customHeight="false" outlineLevel="0" collapsed="false">
      <c r="A71" s="9" t="s">
        <v>61</v>
      </c>
      <c r="B71" s="13" t="str">
        <f aca="false">CONCATENATE("Altersverteilung der Studienanfänger im Tertiärbereich A (",RIGHT($A$1,4)-2,")")</f>
        <v>Altersverteilung der Studienanfänger im Tertiärbereich A (2010)</v>
      </c>
      <c r="C71" s="13"/>
      <c r="D71" s="13"/>
      <c r="E71" s="11" t="n">
        <f aca="false">E70+1</f>
        <v>42</v>
      </c>
    </row>
    <row r="72" s="11" customFormat="true" ht="12" hidden="false" customHeight="false" outlineLevel="0" collapsed="false">
      <c r="A72" s="9" t="s">
        <v>62</v>
      </c>
      <c r="B72" s="13" t="str">
        <f aca="false">CONCATENATE("Entwicklung der Studienanfängerquote im Tertiärbereich A in % (",RIGHT($A$1,4)-2,")")</f>
        <v>Entwicklung der Studienanfängerquote im Tertiärbereich A in % (2010)</v>
      </c>
      <c r="C72" s="13"/>
      <c r="D72" s="13"/>
      <c r="E72" s="11" t="n">
        <f aca="false">E71+1</f>
        <v>43</v>
      </c>
    </row>
    <row r="73" s="11" customFormat="true" ht="12" hidden="false" customHeight="false" outlineLevel="0" collapsed="false">
      <c r="A73" s="9" t="s">
        <v>63</v>
      </c>
      <c r="B73" s="13" t="str">
        <f aca="false">CONCATENATE("Verteilung der Anfänger im Tertiärbereich nach Fächergruppen in % (",RIGHT($A$1,4)-2,")")</f>
        <v>Verteilung der Anfänger im Tertiärbereich nach Fächergruppen in % (2010)</v>
      </c>
      <c r="C73" s="13"/>
      <c r="D73" s="13"/>
      <c r="E73" s="11" t="n">
        <f aca="false">E72+1</f>
        <v>44</v>
      </c>
    </row>
    <row r="74" s="11" customFormat="true" ht="12" hidden="false" customHeight="false" outlineLevel="0" collapsed="false">
      <c r="A74" s="9" t="s">
        <v>64</v>
      </c>
      <c r="B74" s="13" t="str">
        <f aca="false">CONCATENATE("Verteilung der Anfänger im Tertiärbereich nach Fächergruppen und Geschlecht in % (",RIGHT($A$1,4)-2,")")</f>
        <v>Verteilung der Anfänger im Tertiärbereich nach Fächergruppen und Geschlecht in % (2010)</v>
      </c>
      <c r="C74" s="13"/>
      <c r="D74" s="13"/>
      <c r="E74" s="11" t="n">
        <f aca="false">E73+1</f>
        <v>45</v>
      </c>
    </row>
    <row r="75" customFormat="false" ht="12.75" hidden="false" customHeight="false" outlineLevel="0" collapsed="false">
      <c r="A75" s="14"/>
      <c r="B75" s="14"/>
      <c r="C75" s="14"/>
      <c r="D75" s="14"/>
    </row>
    <row r="76" s="9" customFormat="true" ht="19.5" hidden="false" customHeight="true" outlineLevel="0" collapsed="false">
      <c r="A76" s="15" t="s">
        <v>65</v>
      </c>
    </row>
    <row r="77" s="11" customFormat="true" ht="12" hidden="false" customHeight="false" outlineLevel="0" collapsed="false">
      <c r="A77" s="9" t="s">
        <v>66</v>
      </c>
      <c r="B77" s="13" t="str">
        <f aca="false">CONCATENATE("Gesamtzahl und Verteilung internationaler Studierender im Tertiärbereich A nach Geschlecht (",RIGHT($A$1,4)-2,")")</f>
        <v>Gesamtzahl und Verteilung internationaler Studierender im Tertiärbereich A nach Geschlecht (2010)</v>
      </c>
      <c r="C77" s="13"/>
      <c r="D77" s="13"/>
      <c r="E77" s="11" t="n">
        <f aca="false">E74+1</f>
        <v>46</v>
      </c>
    </row>
    <row r="78" s="11" customFormat="true" ht="12" hidden="false" customHeight="false" outlineLevel="0" collapsed="false">
      <c r="A78" s="9" t="s">
        <v>67</v>
      </c>
      <c r="B78" s="13" t="str">
        <f aca="false">CONCATENATE("Gesamtzahl und Verteilung internationaler Studierender im Tertiärbereich A nach Fächergruppen (",RIGHT($A$1,4)-2,")")</f>
        <v>Gesamtzahl und Verteilung internationaler Studierender im Tertiärbereich A nach Fächergruppen (2010)</v>
      </c>
      <c r="C78" s="13"/>
      <c r="D78" s="13"/>
      <c r="E78" s="11" t="n">
        <f aca="false">E77+1</f>
        <v>47</v>
      </c>
    </row>
    <row r="79" s="11" customFormat="true" ht="12" hidden="false" customHeight="false" outlineLevel="0" collapsed="false">
      <c r="A79" s="9" t="s">
        <v>68</v>
      </c>
      <c r="B79" s="13" t="str">
        <f aca="false">CONCATENATE("Anteil internationaler Studierender im Tertiärbereich A nach ausgewählten Herkunftsstaaten in % (",RIGHT($A$1,4)-2,")")</f>
        <v>Anteil internationaler Studierender im Tertiärbereich A nach ausgewählten Herkunftsstaaten in % (2010)</v>
      </c>
      <c r="C79" s="13"/>
      <c r="D79" s="13"/>
      <c r="E79" s="11" t="n">
        <f aca="false">E78+1</f>
        <v>48</v>
      </c>
    </row>
    <row r="80" customFormat="false" ht="12.75" hidden="false" customHeight="false" outlineLevel="0" collapsed="false">
      <c r="A80" s="14"/>
      <c r="B80" s="14"/>
      <c r="C80" s="14"/>
      <c r="D80" s="14"/>
    </row>
    <row r="81" s="9" customFormat="true" ht="19.5" hidden="false" customHeight="true" outlineLevel="0" collapsed="false">
      <c r="A81" s="15" t="s">
        <v>69</v>
      </c>
    </row>
    <row r="82" s="11" customFormat="true" ht="12" hidden="false" customHeight="false" outlineLevel="0" collapsed="false">
      <c r="A82" s="9" t="s">
        <v>70</v>
      </c>
      <c r="B82" s="13" t="str">
        <f aca="false">CONCATENATE("Zu erwartende Jahre in Ausbildung und nicht in Ausbildung für 15- bis 29-Jährige (",RIGHT($A$1,4)-2,")")</f>
        <v>Zu erwartende Jahre in Ausbildung und nicht in Ausbildung für 15- bis 29-Jährige (2010)</v>
      </c>
      <c r="C82" s="13"/>
      <c r="D82" s="13"/>
      <c r="E82" s="11" t="n">
        <f aca="false">E79+1</f>
        <v>49</v>
      </c>
    </row>
    <row r="83" s="11" customFormat="true" ht="12" hidden="false" customHeight="false" outlineLevel="0" collapsed="false">
      <c r="A83" s="9" t="s">
        <v>71</v>
      </c>
      <c r="B83" s="13" t="str">
        <f aca="false">CONCATENATE("Zu erwartende Jahre in Ausbildung und nicht in Ausbildung für 15- bis 29-Jährige nach Geschlecht (",RIGHT($A$1,4)-2,")")</f>
        <v>Zu erwartende Jahre in Ausbildung und nicht in Ausbildung für 15- bis 29-Jährige nach Geschlecht (2010)</v>
      </c>
      <c r="C83" s="13"/>
      <c r="D83" s="13"/>
      <c r="E83" s="11" t="n">
        <f aca="false">E82+1</f>
        <v>50</v>
      </c>
    </row>
    <row r="84" s="11" customFormat="true" ht="12" hidden="false" customHeight="false" outlineLevel="0" collapsed="false">
      <c r="A84" s="9" t="s">
        <v>72</v>
      </c>
      <c r="B84" s="13" t="str">
        <f aca="false">CONCATENATE("Anteil junger Menschen, die sich in Ausbildung bzw. nicht in Ausbildung befinden, nach Altersgruppen in % (",RIGHT($A$1,4)-2,")")</f>
        <v>Anteil junger Menschen, die sich in Ausbildung bzw. nicht in Ausbildung befinden, nach Altersgruppen in % (2010)</v>
      </c>
      <c r="C84" s="13"/>
      <c r="D84" s="13"/>
      <c r="E84" s="11" t="n">
        <f aca="false">E83+1</f>
        <v>51</v>
      </c>
    </row>
    <row r="85" s="11" customFormat="true" ht="12" hidden="false" customHeight="false" outlineLevel="0" collapsed="false">
      <c r="A85" s="9" t="s">
        <v>73</v>
      </c>
      <c r="B85" s="13" t="str">
        <f aca="false">CONCATENATE("Anteil junger Männer, die sich in Ausbildung bzw. nicht in Ausbildung befinden, nach Altersgruppen in % (",RIGHT($A$1,4)-2,")")</f>
        <v>Anteil junger Männer, die sich in Ausbildung bzw. nicht in Ausbildung befinden, nach Altersgruppen in % (2010)</v>
      </c>
      <c r="C85" s="13"/>
      <c r="D85" s="13"/>
      <c r="E85" s="11" t="n">
        <f aca="false">E84+1</f>
        <v>52</v>
      </c>
    </row>
    <row r="86" s="11" customFormat="true" ht="12" hidden="false" customHeight="false" outlineLevel="0" collapsed="false">
      <c r="A86" s="9" t="s">
        <v>74</v>
      </c>
      <c r="B86" s="13" t="str">
        <f aca="false">CONCATENATE("Anteil junger Frauen, die sich in Ausbildung bzw. nicht in Ausbildung befinden, nach Altersgruppen in % (",RIGHT($A$1,4)-2,")")</f>
        <v>Anteil junger Frauen, die sich in Ausbildung bzw. nicht in Ausbildung befinden, nach Altersgruppen in % (2010)</v>
      </c>
      <c r="C86" s="13"/>
      <c r="D86" s="13"/>
      <c r="E86" s="11" t="n">
        <f aca="false">E85+1</f>
        <v>53</v>
      </c>
    </row>
    <row r="87" s="11" customFormat="true" ht="12" hidden="false" customHeight="false" outlineLevel="0" collapsed="false">
      <c r="A87" s="9" t="s">
        <v>75</v>
      </c>
      <c r="B87" s="13" t="str">
        <f aca="false">CONCATENATE("Anteil der frühen Schulabgänger nach Geschlecht sowie nach Erwerbsstatus (",RIGHT($A$1,4)-2,")")</f>
        <v>Anteil der frühen Schulabgänger nach Geschlecht sowie nach Erwerbsstatus (2010)</v>
      </c>
      <c r="C87" s="13"/>
      <c r="D87" s="13"/>
      <c r="E87" s="11" t="n">
        <f aca="false">E86+1</f>
        <v>54</v>
      </c>
    </row>
    <row r="88" s="11" customFormat="true" ht="12" hidden="false" customHeight="false" outlineLevel="0" collapsed="false">
      <c r="A88" s="9" t="s">
        <v>76</v>
      </c>
      <c r="B88" s="23" t="s">
        <v>77</v>
      </c>
      <c r="C88" s="23"/>
      <c r="D88" s="23"/>
    </row>
    <row r="89" s="11" customFormat="true" ht="12" hidden="false" customHeight="false" outlineLevel="0" collapsed="false">
      <c r="A89" s="9"/>
      <c r="B89" s="13" t="str">
        <f aca="false">CONCATENATE("    nach Altersgruppen und Bildungsstand, in % (",RIGHT($A$1,4)-2,")")</f>
        <v>    nach Altersgruppen und Bildungsstand, in % (2010)</v>
      </c>
      <c r="C89" s="13"/>
      <c r="D89" s="13"/>
      <c r="E89" s="11" t="n">
        <f aca="false">E87+1</f>
        <v>55</v>
      </c>
    </row>
    <row r="90" customFormat="false" ht="12.75" hidden="false" customHeight="false" outlineLevel="0" collapsed="false">
      <c r="A90" s="14"/>
      <c r="B90" s="24"/>
      <c r="C90" s="14"/>
      <c r="D90" s="14"/>
    </row>
    <row r="91" s="9" customFormat="true" ht="19.5" hidden="false" customHeight="true" outlineLevel="0" collapsed="false">
      <c r="A91" s="15" t="s">
        <v>78</v>
      </c>
    </row>
    <row r="92" s="11" customFormat="true" ht="12" hidden="false" customHeight="false" outlineLevel="0" collapsed="false">
      <c r="A92" s="9" t="s">
        <v>79</v>
      </c>
      <c r="B92" s="23" t="s">
        <v>80</v>
      </c>
      <c r="C92" s="23"/>
      <c r="D92" s="23"/>
    </row>
    <row r="93" s="11" customFormat="true" ht="12" hidden="false" customHeight="false" outlineLevel="0" collapsed="false">
      <c r="A93" s="9"/>
      <c r="B93" s="13" t="str">
        <f aca="false">CONCATENATE("    nach Geschlecht in % (",RIGHT($A$1,4)-2,")")</f>
        <v>    nach Geschlecht in % (2010)</v>
      </c>
      <c r="C93" s="13"/>
      <c r="D93" s="13"/>
      <c r="E93" s="11" t="n">
        <f aca="false">E89+1</f>
        <v>56</v>
      </c>
    </row>
    <row r="94" customFormat="false" ht="19.5" hidden="false" customHeight="true" outlineLevel="0" collapsed="false">
      <c r="A94" s="18"/>
      <c r="B94" s="25"/>
      <c r="C94" s="25"/>
      <c r="D94" s="25"/>
    </row>
    <row r="95" s="20" customFormat="true" ht="19.5" hidden="false" customHeight="true" outlineLevel="0" collapsed="false">
      <c r="A95" s="19" t="s">
        <v>81</v>
      </c>
    </row>
    <row r="96" s="7" customFormat="true" ht="19.5" hidden="false" customHeight="true" outlineLevel="0" collapsed="false">
      <c r="A96" s="6" t="s">
        <v>82</v>
      </c>
    </row>
    <row r="97" s="11" customFormat="true" ht="12" hidden="false" customHeight="false" outlineLevel="0" collapsed="false">
      <c r="A97" s="9" t="s">
        <v>83</v>
      </c>
      <c r="B97" s="13" t="str">
        <f aca="false">CONCATENATE("Durchschnittliche Klassengröße nach Art der Bildungseinrichtung und Bildungsbereich (",RIGHT($A$1,4)-2,")")</f>
        <v>Durchschnittliche Klassengröße nach Art der Bildungseinrichtung und Bildungsbereich (2010)</v>
      </c>
      <c r="C97" s="13"/>
      <c r="D97" s="13"/>
      <c r="E97" s="11" t="n">
        <f aca="false">E93+1</f>
        <v>57</v>
      </c>
    </row>
    <row r="98" s="11" customFormat="true" ht="12" hidden="false" customHeight="false" outlineLevel="0" collapsed="false">
      <c r="A98" s="9" t="s">
        <v>84</v>
      </c>
      <c r="B98" s="13" t="str">
        <f aca="false">CONCATENATE("Zahlenmäßiges Schüler-Lehrkräfte-Verhältnis im Primarbereich und im Sekundarbereich I (",RIGHT($A$1,4)-2,")")</f>
        <v>Zahlenmäßiges Schüler-Lehrkräfte-Verhältnis im Primarbereich und im Sekundarbereich I (2010)</v>
      </c>
      <c r="C98" s="13"/>
      <c r="D98" s="13"/>
      <c r="E98" s="11" t="n">
        <f aca="false">E97+1</f>
        <v>58</v>
      </c>
    </row>
    <row r="99" s="11" customFormat="true" ht="12" hidden="false" customHeight="false" outlineLevel="0" collapsed="false">
      <c r="A99" s="9" t="s">
        <v>85</v>
      </c>
      <c r="B99" s="13" t="str">
        <f aca="false">CONCATENATE("Zahlenmäßiges Studierende-Lehrkräfte-Verhältnis im Tertiärbereich (ISCED 5A/6, ",RIGHT($A$1,4)-2,")")</f>
        <v>Zahlenmäßiges Studierende-Lehrkräfte-Verhältnis im Tertiärbereich (ISCED 5A/6, 2010)</v>
      </c>
      <c r="C99" s="13"/>
      <c r="D99" s="13"/>
      <c r="E99" s="11" t="n">
        <f aca="false">E98+1</f>
        <v>59</v>
      </c>
    </row>
    <row r="100" customFormat="false" ht="12.75" hidden="false" customHeight="false" outlineLevel="0" collapsed="false">
      <c r="A100" s="14"/>
      <c r="B100" s="26"/>
    </row>
    <row r="101" s="9" customFormat="true" ht="19.5" hidden="false" customHeight="true" outlineLevel="0" collapsed="false">
      <c r="A101" s="15" t="s">
        <v>86</v>
      </c>
      <c r="B101" s="27"/>
    </row>
    <row r="102" s="11" customFormat="true" ht="12" hidden="false" customHeight="false" outlineLevel="0" collapsed="false">
      <c r="A102" s="9" t="s">
        <v>87</v>
      </c>
      <c r="B102" s="13" t="str">
        <f aca="false">CONCATENATE("Altersverteilung der Lehrkräfte im Primarbereich und im Sekundarbereich I in % (",RIGHT($A$1,4)-2,")")</f>
        <v>Altersverteilung der Lehrkräfte im Primarbereich und im Sekundarbereich I in % (2010)</v>
      </c>
      <c r="C102" s="13"/>
      <c r="D102" s="13"/>
      <c r="E102" s="11" t="n">
        <f aca="false">E99+1</f>
        <v>60</v>
      </c>
    </row>
    <row r="103" s="11" customFormat="true" ht="12" hidden="false" customHeight="false" outlineLevel="0" collapsed="false">
      <c r="A103" s="9" t="s">
        <v>88</v>
      </c>
      <c r="B103" s="13" t="str">
        <f aca="false">CONCATENATE("Geschlechterverteilung der Lehrkräfte in % (",RIGHT($A$1,4)-2,")")</f>
        <v>Geschlechterverteilung der Lehrkräfte in % (2010)</v>
      </c>
      <c r="C103" s="13"/>
      <c r="D103" s="13"/>
      <c r="E103" s="11" t="n">
        <f aca="false">E102+1</f>
        <v>61</v>
      </c>
    </row>
  </sheetData>
  <mergeCells count="69">
    <mergeCell ref="A1:E1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3:D23"/>
    <mergeCell ref="B27:D27"/>
    <mergeCell ref="B28:D28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6:D46"/>
    <mergeCell ref="B47:D47"/>
    <mergeCell ref="B48:D48"/>
    <mergeCell ref="B49:D49"/>
    <mergeCell ref="B50:D50"/>
    <mergeCell ref="B53:D53"/>
    <mergeCell ref="B57:D57"/>
    <mergeCell ref="B58:D58"/>
    <mergeCell ref="B59:D59"/>
    <mergeCell ref="B60:D60"/>
    <mergeCell ref="B61:D61"/>
    <mergeCell ref="B62:D62"/>
    <mergeCell ref="B63:D63"/>
    <mergeCell ref="B66:D66"/>
    <mergeCell ref="B67:D67"/>
    <mergeCell ref="B70:D70"/>
    <mergeCell ref="B71:D71"/>
    <mergeCell ref="B72:D72"/>
    <mergeCell ref="B73:D73"/>
    <mergeCell ref="B74:D74"/>
    <mergeCell ref="B77:D77"/>
    <mergeCell ref="B78:D78"/>
    <mergeCell ref="B79:D79"/>
    <mergeCell ref="B82:D82"/>
    <mergeCell ref="B83:D83"/>
    <mergeCell ref="B84:D84"/>
    <mergeCell ref="B85:D85"/>
    <mergeCell ref="B86:D86"/>
    <mergeCell ref="B87:D87"/>
    <mergeCell ref="B88:D88"/>
    <mergeCell ref="B89:D89"/>
    <mergeCell ref="B92:D92"/>
    <mergeCell ref="B93:D93"/>
    <mergeCell ref="B94:D94"/>
    <mergeCell ref="B97:D97"/>
    <mergeCell ref="B98:D98"/>
    <mergeCell ref="B99:D99"/>
    <mergeCell ref="B102:D102"/>
    <mergeCell ref="B103:D103"/>
  </mergeCells>
  <hyperlinks>
    <hyperlink ref="B7" location="Tab_A1-1a!A1" display="#Tab_A1-1a.A1"/>
    <hyperlink ref="B8" location="Tab_A1-1b!A1" display="#Tab_A1-1b.A1"/>
    <hyperlink ref="B9" location="Tab_A1-2a!A1" display="Bevölkerung mit mindestens einem Abschluss des Sekundarbereichs II"/>
    <hyperlink ref="C9" location="Tab_A1-2b!A1" display="nach Geschlecht"/>
    <hyperlink ref="B10" location="Tab_A1-2a!A1" display="#Tab_A1-2a.A1"/>
    <hyperlink ref="B11" location="Tab_A1-2b!A1" display="Bevölkerung mit mindestens einem Abschluss des Sekundarbereichs II"/>
    <hyperlink ref="C11" location="Tab_A1-2b!A1" display="nach Geschlecht"/>
    <hyperlink ref="B12" location="Tab_A1-2b!A1" display="#Tab_A1-2b.A1"/>
    <hyperlink ref="B13" location="Tab_A1-2_EU!A1" display="Bevölkerung im Alter von 20 bis 24 Jahren mit mindestens einem Abschluss"/>
    <hyperlink ref="B14" location="Tab_A1-2_EU!A1" display="#Tab_A1-2_EU.A1"/>
    <hyperlink ref="B15" location="Tab_A1-3a!A1" display="#Tab_A1-3a.A1"/>
    <hyperlink ref="B16" location="Tab_A1-3b!A1" display="#Tab_A1-3b.A1"/>
    <hyperlink ref="B17" location="Tab_A1-3_EU!A1" display="Bevölkerung im Alter von 30 bis 34 Jahren mit einem Abschluss"/>
    <hyperlink ref="B18" location="Tab_A1-3_EU!A1" display="#Tab_A1-3_EU.A1"/>
    <hyperlink ref="B19" location="Tab_A1-4!A1" display="#Tab_A1-4.A1"/>
    <hyperlink ref="B20" location="Tab_A1-5!A1" display="#Tab_A1-5.A1"/>
    <hyperlink ref="B23" location="Tab_A3-1!A1" display="#Tab_A3-1.A1"/>
    <hyperlink ref="B27" location="Tab_A4-6!A1" display="#Tab_A4-6.A1"/>
    <hyperlink ref="B28" location="Tab_A4-8!A1" display="#Tab_A4-8.A1"/>
    <hyperlink ref="B31" location="Tab_A7-1a!A1" display="#Tab_A7-1a.A1"/>
    <hyperlink ref="B32" location="Tab_A7-1b!A1" display="#Tab_A7-1b.A1"/>
    <hyperlink ref="B33" location="Tab_A7-2a!A1" display="#Tab_A7-2a.A1"/>
    <hyperlink ref="B34" location="Tab_A7-2b!A1" display="#Tab_A7-2b.A1"/>
    <hyperlink ref="B35" location="Tab_A7-3a!A1" display="#Tab_A7-3a.A1"/>
    <hyperlink ref="B36" location="Tab_A7-3b!A1" display="#Tab_A7-3b.A1"/>
    <hyperlink ref="B37" location="Tab_A7-3c!A1" display="#Tab_A7-3c.A1"/>
    <hyperlink ref="B38" location="Tab_A7-4a!A1" display="#Tab_A7-4a.A1"/>
    <hyperlink ref="B39" location="Tab_A7-4b!A1" display="#Tab_A7-4b.A1"/>
    <hyperlink ref="B40" location="Tab_A7-4c!A1" display="#Tab_A7-4c.A1"/>
    <hyperlink ref="B41" location="Tab_A7-6!A1" display="Arbeitsmarktergebnisse von 25- bis 64-Jährigen mit einem Abschluss im Bereich ISCED 3/4"/>
    <hyperlink ref="B42" location="Tab_A7-6!A1" display="#Tab_A7-6.A1"/>
    <hyperlink ref="B46" location="Tab_B1-1a!A1" display="#Tab_B1-1a.A1"/>
    <hyperlink ref="B47" location="Tab_B1-4!A1" display="Jährliche Ausgaben für Bildungseinrichtungen pro Schüler/Studierenden"/>
    <hyperlink ref="B48" location="Tab_B1-4!A1" display="#Tab_B1-4.A1"/>
    <hyperlink ref="B49" location="Tab_B1-6!A1" display="Jährliche Ausgaben für Bildungseinrichtungen pro Schüler im Sekundarbereich"/>
    <hyperlink ref="B50" location="Tab_B1-6!A1" display="#Tab_B1-6.A1"/>
    <hyperlink ref="B53" location="Tab_B4-1!A1" display="#Tab_B4-1.A1"/>
    <hyperlink ref="B57" location="Tab_C1-1a!A1" display="#Tab_C1-1a.A1"/>
    <hyperlink ref="B58" location="Tab_C1-1b!A1" display="#Tab_C1-1b.A1"/>
    <hyperlink ref="B59" location="Tab_C1-2!A1" display="#Tab_C1-2.A1"/>
    <hyperlink ref="B60" location="Tab_C1-4!A1" display="#Tab_C1-4.A1"/>
    <hyperlink ref="B61" location="Tab_C1-5!A1" display="Verteilung der Studierenden im Tertiärbereich nach Art der Bildungseinrichtung"/>
    <hyperlink ref="B62" location="Tab_C1-5!A1" display="#Tab_C1-5.A1"/>
    <hyperlink ref="B63" location="Tab_C1-7a!A1" display="#Tab_C1-7a.A1"/>
    <hyperlink ref="B66" location="Tab_C2-1!A1" display="#Tab_C2-1.A1"/>
    <hyperlink ref="B67" location="Tab_C2-2!A1" display="#Tab_C2-2.A1"/>
    <hyperlink ref="B70" location="Tab_C3-1a!A1" display="#Tab_C3-1a.A1"/>
    <hyperlink ref="B71" location="Tab_C3-1b!A1" display="#Tab_C3-1b.A1"/>
    <hyperlink ref="B72" location="Tab_C3-3!A1" display="#Tab_C3-3.A1"/>
    <hyperlink ref="B73" location="Tab_C3-4!A1" display="#Tab_C3-4.A1"/>
    <hyperlink ref="B74" location="Tab_A1-3a!A1" display="#Tab_A1-3a.A1"/>
    <hyperlink ref="B77" location="Tab_C4-1!A1" display="#Tab_C4-1.A1"/>
    <hyperlink ref="B78" location="Tab_C4-2!A1" display="#Tab_C4-2.A1"/>
    <hyperlink ref="B79" location="Tab_C4-3!A1" display="#Tab_C4-3.A1"/>
    <hyperlink ref="B82" location="Tab_C5-1a!A1" display="#Tab_C5-1a.A1"/>
    <hyperlink ref="B83" location="Tab_C5-1b!A1" display="#Tab_C5-1b.A1"/>
    <hyperlink ref="B84" location="Tab_C5-2a!A1" display="#Tab_C5-2a.A1"/>
    <hyperlink ref="B85" location="Tab_C5-2b!A1" display="#Tab_C5-2b.A1"/>
    <hyperlink ref="B86" location="Tab_C5-2c!A1" display="#Tab_C5-2c.A1"/>
    <hyperlink ref="B87" location="Tab_C5-2EU!A1" display="#Tab_C5-2EU.A1"/>
    <hyperlink ref="B88" location="Tab_C5-3!A1" display="Anteil junger Menschen, die sich nicht in Ausbildung befinden und erwerbslos sind,"/>
    <hyperlink ref="B89" location="Tab_C5-3!A1" display="#Tab_C5-3.A1"/>
    <hyperlink ref="B92" location="Tab_C6-EU!A1" display="Anteil der an Aus- oder Weiterbildungsmaßnahmen teilnehmenden im Alter von 25 bis 64 Jahren"/>
    <hyperlink ref="B93" location="Tab_C6-EU!A1" display="#Tab_C6-EU.A1"/>
    <hyperlink ref="B97" location="Tab_D2-1!A1" display="#Tab_D2-1.A1"/>
    <hyperlink ref="B98" location="Tab_D2-2a!A1" display="#Tab_D2-2a.A1"/>
    <hyperlink ref="B99" location="Tab_D2-2b!A1" display="#Tab_D2-2b.A1"/>
    <hyperlink ref="B102" location="Tab_D5-1!A1" display="#Tab_D5-1.A1"/>
    <hyperlink ref="B103" location="Tab_D5-3!A1" display="#Tab_D5-3.A1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21.84"/>
    <col collapsed="false" customWidth="true" hidden="false" outlineLevel="0" max="8" min="2" style="55" width="11.7"/>
    <col collapsed="false" customWidth="false" hidden="false" outlineLevel="0" max="257" min="9" style="55" width="11.42"/>
  </cols>
  <sheetData>
    <row r="1" s="284" customFormat="true" ht="15" hidden="false" customHeight="true" outlineLevel="0" collapsed="false">
      <c r="A1" s="253" t="s">
        <v>275</v>
      </c>
      <c r="H1" s="62" t="s">
        <v>1</v>
      </c>
    </row>
    <row r="2" s="284" customFormat="true" ht="15" hidden="false" customHeight="true" outlineLevel="0" collapsed="false">
      <c r="A2" s="104" t="s">
        <v>44</v>
      </c>
    </row>
    <row r="3" s="284" customFormat="true" ht="15" hidden="false" customHeight="true" outlineLevel="0" collapsed="false">
      <c r="A3" s="104" t="s">
        <v>276</v>
      </c>
    </row>
    <row r="5" s="255" customFormat="true" ht="25.5" hidden="false" customHeight="true" outlineLevel="0" collapsed="false">
      <c r="A5" s="38"/>
      <c r="B5" s="39" t="s">
        <v>277</v>
      </c>
      <c r="C5" s="254" t="s">
        <v>94</v>
      </c>
      <c r="D5" s="254"/>
      <c r="E5" s="254"/>
      <c r="F5" s="39" t="s">
        <v>278</v>
      </c>
      <c r="G5" s="39"/>
      <c r="H5" s="39"/>
    </row>
    <row r="6" s="255" customFormat="true" ht="13.5" hidden="false" customHeight="false" outlineLevel="0" collapsed="false">
      <c r="A6" s="38"/>
      <c r="B6" s="41" t="s">
        <v>100</v>
      </c>
      <c r="C6" s="41" t="s">
        <v>262</v>
      </c>
      <c r="D6" s="285" t="s">
        <v>279</v>
      </c>
      <c r="E6" s="285"/>
      <c r="F6" s="41"/>
      <c r="G6" s="285" t="s">
        <v>279</v>
      </c>
      <c r="H6" s="285"/>
    </row>
    <row r="7" s="256" customFormat="true" ht="25.5" hidden="false" customHeight="false" outlineLevel="0" collapsed="false">
      <c r="A7" s="244"/>
      <c r="B7" s="41"/>
      <c r="C7" s="41"/>
      <c r="D7" s="286" t="s">
        <v>280</v>
      </c>
      <c r="E7" s="286" t="s">
        <v>281</v>
      </c>
      <c r="F7" s="286" t="s">
        <v>179</v>
      </c>
      <c r="G7" s="286" t="s">
        <v>280</v>
      </c>
      <c r="H7" s="286" t="s">
        <v>282</v>
      </c>
    </row>
    <row r="8" s="259" customFormat="true" ht="12.75" hidden="false" customHeight="false" outlineLevel="0" collapsed="false">
      <c r="A8" s="244" t="s">
        <v>98</v>
      </c>
      <c r="B8" s="258" t="s">
        <v>267</v>
      </c>
      <c r="C8" s="258"/>
      <c r="D8" s="258"/>
      <c r="E8" s="258"/>
      <c r="F8" s="258"/>
      <c r="G8" s="258"/>
      <c r="H8" s="258"/>
    </row>
    <row r="9" customFormat="false" ht="15" hidden="false" customHeight="true" outlineLevel="0" collapsed="false">
      <c r="A9" s="260" t="s">
        <v>108</v>
      </c>
      <c r="B9" s="261" t="n">
        <v>6500</v>
      </c>
      <c r="C9" s="261" t="n">
        <v>9500</v>
      </c>
      <c r="D9" s="261" t="n">
        <v>8300</v>
      </c>
      <c r="E9" s="261" t="n">
        <v>10500</v>
      </c>
      <c r="F9" s="261" t="n">
        <v>7600</v>
      </c>
      <c r="G9" s="261" t="n">
        <v>6800</v>
      </c>
      <c r="H9" s="261" t="n">
        <v>10500</v>
      </c>
    </row>
    <row r="10" customFormat="false" ht="15" hidden="false" customHeight="true" outlineLevel="0" collapsed="false">
      <c r="A10" s="262" t="s">
        <v>109</v>
      </c>
      <c r="B10" s="263" t="n">
        <v>7200</v>
      </c>
      <c r="C10" s="263" t="n">
        <v>9800</v>
      </c>
      <c r="D10" s="263" t="n">
        <v>7900</v>
      </c>
      <c r="E10" s="263" t="n">
        <v>11200</v>
      </c>
      <c r="F10" s="263" t="n">
        <v>8100</v>
      </c>
      <c r="G10" s="263" t="n">
        <v>7300</v>
      </c>
      <c r="H10" s="263" t="n">
        <v>11200</v>
      </c>
    </row>
    <row r="11" customFormat="false" ht="15" hidden="false" customHeight="true" outlineLevel="0" collapsed="false">
      <c r="A11" s="260" t="s">
        <v>110</v>
      </c>
      <c r="B11" s="261" t="n">
        <v>7500</v>
      </c>
      <c r="C11" s="261" t="n">
        <v>8800</v>
      </c>
      <c r="D11" s="261" t="n">
        <v>7900</v>
      </c>
      <c r="E11" s="261" t="n">
        <v>9700</v>
      </c>
      <c r="F11" s="261" t="n">
        <v>8000</v>
      </c>
      <c r="G11" s="261" t="n">
        <v>7600</v>
      </c>
      <c r="H11" s="261" t="n">
        <v>9700</v>
      </c>
    </row>
    <row r="12" customFormat="false" ht="15" hidden="false" customHeight="true" outlineLevel="0" collapsed="false">
      <c r="A12" s="262" t="s">
        <v>111</v>
      </c>
      <c r="B12" s="263" t="n">
        <v>6900</v>
      </c>
      <c r="C12" s="263" t="n">
        <v>8800</v>
      </c>
      <c r="D12" s="263" t="n">
        <v>7300</v>
      </c>
      <c r="E12" s="263" t="n">
        <v>10200</v>
      </c>
      <c r="F12" s="263" t="n">
        <v>7700</v>
      </c>
      <c r="G12" s="263" t="n">
        <v>7000</v>
      </c>
      <c r="H12" s="263" t="n">
        <v>10200</v>
      </c>
    </row>
    <row r="13" customFormat="false" ht="15" hidden="false" customHeight="true" outlineLevel="0" collapsed="false">
      <c r="A13" s="260" t="s">
        <v>112</v>
      </c>
      <c r="B13" s="261" t="n">
        <v>6400</v>
      </c>
      <c r="C13" s="261" t="n">
        <v>8500</v>
      </c>
      <c r="D13" s="261" t="n">
        <v>6700</v>
      </c>
      <c r="E13" s="261" t="n">
        <v>10000</v>
      </c>
      <c r="F13" s="261" t="n">
        <v>7200</v>
      </c>
      <c r="G13" s="261" t="n">
        <v>6500</v>
      </c>
      <c r="H13" s="261" t="n">
        <v>10000</v>
      </c>
    </row>
    <row r="14" customFormat="false" ht="15" hidden="false" customHeight="true" outlineLevel="0" collapsed="false">
      <c r="A14" s="262" t="s">
        <v>113</v>
      </c>
      <c r="B14" s="263" t="n">
        <v>7400</v>
      </c>
      <c r="C14" s="263" t="n">
        <v>9000</v>
      </c>
      <c r="D14" s="263" t="n">
        <v>7700</v>
      </c>
      <c r="E14" s="263" t="n">
        <v>10300</v>
      </c>
      <c r="F14" s="263" t="n">
        <v>8000</v>
      </c>
      <c r="G14" s="263" t="n">
        <v>7500</v>
      </c>
      <c r="H14" s="263" t="n">
        <v>10300</v>
      </c>
    </row>
    <row r="15" customFormat="false" ht="15" hidden="false" customHeight="true" outlineLevel="0" collapsed="false">
      <c r="A15" s="260" t="s">
        <v>114</v>
      </c>
      <c r="B15" s="261" t="n">
        <v>7000</v>
      </c>
      <c r="C15" s="261" t="n">
        <v>9000</v>
      </c>
      <c r="D15" s="261" t="n">
        <v>6500</v>
      </c>
      <c r="E15" s="261" t="n">
        <v>11100</v>
      </c>
      <c r="F15" s="261" t="n">
        <v>7700</v>
      </c>
      <c r="G15" s="261" t="n">
        <v>6900</v>
      </c>
      <c r="H15" s="261" t="n">
        <v>11100</v>
      </c>
    </row>
    <row r="16" customFormat="false" ht="15" hidden="false" customHeight="true" outlineLevel="0" collapsed="false">
      <c r="A16" s="262" t="s">
        <v>115</v>
      </c>
      <c r="B16" s="263" t="n">
        <v>7000</v>
      </c>
      <c r="C16" s="263" t="n">
        <v>8800</v>
      </c>
      <c r="D16" s="263" t="n">
        <v>8500</v>
      </c>
      <c r="E16" s="263" t="n">
        <v>8900</v>
      </c>
      <c r="F16" s="263" t="n">
        <v>7800</v>
      </c>
      <c r="G16" s="263" t="n">
        <v>7300</v>
      </c>
      <c r="H16" s="263" t="n">
        <v>8900</v>
      </c>
    </row>
    <row r="17" customFormat="false" ht="15" hidden="false" customHeight="true" outlineLevel="0" collapsed="false">
      <c r="A17" s="260" t="s">
        <v>116</v>
      </c>
      <c r="B17" s="261" t="n">
        <v>6300</v>
      </c>
      <c r="C17" s="261" t="n">
        <v>8800</v>
      </c>
      <c r="D17" s="261" t="n">
        <v>6700</v>
      </c>
      <c r="E17" s="261" t="n">
        <v>11200</v>
      </c>
      <c r="F17" s="261" t="n">
        <v>7300</v>
      </c>
      <c r="G17" s="261" t="n">
        <v>6400</v>
      </c>
      <c r="H17" s="261" t="n">
        <v>11200</v>
      </c>
    </row>
    <row r="18" customFormat="false" ht="15" hidden="false" customHeight="true" outlineLevel="0" collapsed="false">
      <c r="A18" s="262" t="s">
        <v>117</v>
      </c>
      <c r="B18" s="263" t="n">
        <v>5700</v>
      </c>
      <c r="C18" s="263" t="n">
        <v>8500</v>
      </c>
      <c r="D18" s="263" t="n">
        <v>6600</v>
      </c>
      <c r="E18" s="263" t="n">
        <v>10500</v>
      </c>
      <c r="F18" s="263" t="n">
        <v>6600</v>
      </c>
      <c r="G18" s="263" t="n">
        <v>5900</v>
      </c>
      <c r="H18" s="263" t="n">
        <v>10500</v>
      </c>
    </row>
    <row r="19" customFormat="false" ht="15" hidden="false" customHeight="true" outlineLevel="0" collapsed="false">
      <c r="A19" s="260" t="s">
        <v>118</v>
      </c>
      <c r="B19" s="261" t="n">
        <v>6100</v>
      </c>
      <c r="C19" s="261" t="n">
        <v>9300</v>
      </c>
      <c r="D19" s="261" t="n">
        <v>7900</v>
      </c>
      <c r="E19" s="261" t="n">
        <v>10200</v>
      </c>
      <c r="F19" s="261" t="n">
        <v>7200</v>
      </c>
      <c r="G19" s="261" t="n">
        <v>6400</v>
      </c>
      <c r="H19" s="261" t="n">
        <v>10200</v>
      </c>
    </row>
    <row r="20" customFormat="false" ht="15" hidden="false" customHeight="true" outlineLevel="0" collapsed="false">
      <c r="A20" s="262" t="s">
        <v>119</v>
      </c>
      <c r="B20" s="263" t="n">
        <v>5600</v>
      </c>
      <c r="C20" s="263" t="n">
        <v>8600</v>
      </c>
      <c r="D20" s="263" t="n">
        <v>7600</v>
      </c>
      <c r="E20" s="263" t="n">
        <v>9500</v>
      </c>
      <c r="F20" s="263" t="n">
        <v>7000</v>
      </c>
      <c r="G20" s="263" t="n">
        <v>6100</v>
      </c>
      <c r="H20" s="263" t="n">
        <v>9500</v>
      </c>
    </row>
    <row r="21" customFormat="false" ht="15" hidden="false" customHeight="true" outlineLevel="0" collapsed="false">
      <c r="A21" s="260" t="s">
        <v>120</v>
      </c>
      <c r="B21" s="261" t="n">
        <v>7800</v>
      </c>
      <c r="C21" s="261" t="n">
        <v>8800</v>
      </c>
      <c r="D21" s="261" t="n">
        <v>8200</v>
      </c>
      <c r="E21" s="261" t="n">
        <v>9100</v>
      </c>
      <c r="F21" s="261" t="n">
        <v>8200</v>
      </c>
      <c r="G21" s="261" t="n">
        <v>7800</v>
      </c>
      <c r="H21" s="261" t="n">
        <v>9100</v>
      </c>
    </row>
    <row r="22" customFormat="false" ht="15" hidden="false" customHeight="true" outlineLevel="0" collapsed="false">
      <c r="A22" s="262" t="s">
        <v>121</v>
      </c>
      <c r="B22" s="263" t="n">
        <v>8500</v>
      </c>
      <c r="C22" s="263" t="n">
        <v>8900</v>
      </c>
      <c r="D22" s="263" t="n">
        <v>8800</v>
      </c>
      <c r="E22" s="263" t="n">
        <v>8900</v>
      </c>
      <c r="F22" s="263" t="n">
        <v>8700</v>
      </c>
      <c r="G22" s="263" t="n">
        <v>8500</v>
      </c>
      <c r="H22" s="263" t="n">
        <v>8900</v>
      </c>
    </row>
    <row r="23" customFormat="false" ht="15" hidden="false" customHeight="true" outlineLevel="0" collapsed="false">
      <c r="A23" s="260" t="s">
        <v>122</v>
      </c>
      <c r="B23" s="261" t="n">
        <v>5800</v>
      </c>
      <c r="C23" s="261" t="n">
        <v>8700</v>
      </c>
      <c r="D23" s="261" t="n">
        <v>6500</v>
      </c>
      <c r="E23" s="261" t="n">
        <v>10200</v>
      </c>
      <c r="F23" s="261" t="n">
        <v>6800</v>
      </c>
      <c r="G23" s="261" t="n">
        <v>5900</v>
      </c>
      <c r="H23" s="261" t="n">
        <v>10200</v>
      </c>
    </row>
    <row r="24" customFormat="false" ht="15" hidden="false" customHeight="true" outlineLevel="0" collapsed="false">
      <c r="A24" s="262" t="s">
        <v>123</v>
      </c>
      <c r="B24" s="263" t="n">
        <v>8700</v>
      </c>
      <c r="C24" s="263" t="n">
        <v>10600</v>
      </c>
      <c r="D24" s="263" t="n">
        <v>11600</v>
      </c>
      <c r="E24" s="263" t="n">
        <v>10100</v>
      </c>
      <c r="F24" s="263" t="n">
        <v>9500</v>
      </c>
      <c r="G24" s="263" t="n">
        <v>9300</v>
      </c>
      <c r="H24" s="263" t="n">
        <v>10100</v>
      </c>
    </row>
    <row r="25" customFormat="false" ht="15" hidden="false" customHeight="true" outlineLevel="0" collapsed="false">
      <c r="A25" s="264" t="s">
        <v>124</v>
      </c>
      <c r="B25" s="265" t="n">
        <v>6500</v>
      </c>
      <c r="C25" s="265" t="n">
        <v>9100</v>
      </c>
      <c r="D25" s="265" t="n">
        <v>7400</v>
      </c>
      <c r="E25" s="265" t="n">
        <v>10500</v>
      </c>
      <c r="F25" s="265" t="n">
        <v>7500</v>
      </c>
      <c r="G25" s="265" t="n">
        <v>6700</v>
      </c>
      <c r="H25" s="265" t="n">
        <v>10500</v>
      </c>
    </row>
    <row r="26" customFormat="false" ht="15" hidden="false" customHeight="true" outlineLevel="0" collapsed="false">
      <c r="A26" s="264" t="s">
        <v>268</v>
      </c>
      <c r="B26" s="265" t="n">
        <v>7100</v>
      </c>
      <c r="C26" s="265" t="n">
        <v>7800</v>
      </c>
      <c r="D26" s="265" t="n">
        <v>6800</v>
      </c>
      <c r="E26" s="265" t="n">
        <v>7700</v>
      </c>
      <c r="F26" s="265" t="n">
        <v>7500</v>
      </c>
      <c r="G26" s="265" t="n">
        <v>6900</v>
      </c>
      <c r="H26" s="265" t="n">
        <v>8000</v>
      </c>
    </row>
    <row r="27" s="259" customFormat="true" ht="15" hidden="false" customHeight="true" outlineLevel="0" collapsed="false">
      <c r="A27" s="266"/>
      <c r="B27" s="267" t="s">
        <v>283</v>
      </c>
      <c r="C27" s="267"/>
      <c r="D27" s="267"/>
      <c r="E27" s="267"/>
      <c r="F27" s="267"/>
      <c r="G27" s="267"/>
      <c r="H27" s="267"/>
    </row>
    <row r="28" customFormat="false" ht="15" hidden="false" customHeight="true" outlineLevel="0" collapsed="false">
      <c r="A28" s="264" t="s">
        <v>124</v>
      </c>
      <c r="B28" s="265" t="n">
        <v>8100</v>
      </c>
      <c r="C28" s="265" t="n">
        <v>11300</v>
      </c>
      <c r="D28" s="265" t="n">
        <v>9200</v>
      </c>
      <c r="E28" s="265" t="n">
        <v>13000</v>
      </c>
      <c r="F28" s="265" t="n">
        <v>9300</v>
      </c>
      <c r="G28" s="265" t="n">
        <v>8300</v>
      </c>
      <c r="H28" s="265" t="n">
        <v>13000</v>
      </c>
    </row>
    <row r="29" customFormat="false" ht="15" hidden="false" customHeight="true" outlineLevel="0" collapsed="false">
      <c r="A29" s="264" t="s">
        <v>125</v>
      </c>
      <c r="B29" s="265" t="n">
        <v>8900</v>
      </c>
      <c r="C29" s="265" t="n">
        <v>9800</v>
      </c>
      <c r="D29" s="265" t="n">
        <v>8400</v>
      </c>
      <c r="E29" s="265" t="n">
        <v>9500</v>
      </c>
      <c r="F29" s="265" t="n">
        <v>9300</v>
      </c>
      <c r="G29" s="265" t="n">
        <v>8600</v>
      </c>
      <c r="H29" s="265" t="n">
        <v>10000</v>
      </c>
    </row>
    <row r="30" customFormat="false" ht="12.75" hidden="false" customHeight="false" outlineLevel="0" collapsed="false">
      <c r="A30" s="268"/>
      <c r="B30" s="269"/>
      <c r="C30" s="270"/>
      <c r="D30" s="270"/>
      <c r="E30" s="271"/>
      <c r="F30" s="272"/>
      <c r="G30" s="272"/>
      <c r="H30" s="273"/>
    </row>
    <row r="31" customFormat="false" ht="12.75" hidden="false" customHeight="false" outlineLevel="0" collapsed="false">
      <c r="A31" s="77" t="s">
        <v>284</v>
      </c>
      <c r="H31" s="287"/>
    </row>
    <row r="32" customFormat="false" ht="12.75" hidden="false" customHeight="false" outlineLevel="0" collapsed="false">
      <c r="A32" s="77" t="s">
        <v>285</v>
      </c>
      <c r="H32" s="287"/>
    </row>
    <row r="33" customFormat="false" ht="12.75" hidden="false" customHeight="false" outlineLevel="0" collapsed="false">
      <c r="A33" s="268" t="s">
        <v>286</v>
      </c>
      <c r="H33" s="287"/>
    </row>
    <row r="34" customFormat="false" ht="25.5" hidden="false" customHeight="true" outlineLevel="0" collapsed="false">
      <c r="H34" s="287"/>
    </row>
    <row r="35" s="56" customFormat="true" ht="12.75" hidden="false" customHeight="false" outlineLevel="0" collapsed="false">
      <c r="A35" s="274" t="s">
        <v>287</v>
      </c>
      <c r="F35" s="275"/>
      <c r="G35" s="275"/>
    </row>
  </sheetData>
  <mergeCells count="6">
    <mergeCell ref="C5:E5"/>
    <mergeCell ref="F5:H5"/>
    <mergeCell ref="D6:E6"/>
    <mergeCell ref="G6:H6"/>
    <mergeCell ref="B8:H8"/>
    <mergeCell ref="B27:H27"/>
  </mergeCells>
  <conditionalFormatting sqref="B29:H29">
    <cfRule type="expression" priority="2" aboveAverage="0" equalAverage="0" bottom="0" percent="0" rank="0" text="" dxfId="66">
      <formula>#REF!=1</formula>
    </cfRule>
  </conditionalFormatting>
  <hyperlinks>
    <hyperlink ref="H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21.84"/>
    <col collapsed="false" customWidth="true" hidden="false" outlineLevel="0" max="4" min="2" style="55" width="25.7"/>
    <col collapsed="false" customWidth="false" hidden="false" outlineLevel="0" max="257" min="5" style="55" width="11.42"/>
  </cols>
  <sheetData>
    <row r="1" customFormat="false" ht="15" hidden="false" customHeight="true" outlineLevel="0" collapsed="false">
      <c r="A1" s="253" t="s">
        <v>288</v>
      </c>
      <c r="D1" s="62" t="s">
        <v>1</v>
      </c>
    </row>
    <row r="2" customFormat="false" ht="15" hidden="false" customHeight="true" outlineLevel="0" collapsed="false">
      <c r="A2" s="104" t="s">
        <v>289</v>
      </c>
    </row>
    <row r="4" s="255" customFormat="true" ht="38.25" hidden="false" customHeight="true" outlineLevel="0" collapsed="false">
      <c r="A4" s="38"/>
      <c r="B4" s="39" t="s">
        <v>290</v>
      </c>
      <c r="C4" s="39" t="s">
        <v>291</v>
      </c>
      <c r="D4" s="39" t="s">
        <v>292</v>
      </c>
    </row>
    <row r="5" s="256" customFormat="true" ht="12.75" hidden="false" customHeight="false" outlineLevel="0" collapsed="false">
      <c r="A5" s="257" t="s">
        <v>98</v>
      </c>
      <c r="B5" s="138" t="s">
        <v>293</v>
      </c>
      <c r="C5" s="138" t="s">
        <v>294</v>
      </c>
      <c r="D5" s="138" t="s">
        <v>295</v>
      </c>
    </row>
    <row r="6" customFormat="false" ht="15" hidden="false" customHeight="true" outlineLevel="0" collapsed="false">
      <c r="A6" s="260" t="s">
        <v>108</v>
      </c>
      <c r="B6" s="177" t="n">
        <v>3.1789605634826</v>
      </c>
      <c r="C6" s="177" t="n">
        <v>1.34675491944122</v>
      </c>
      <c r="D6" s="177" t="n">
        <v>4.52571548292382</v>
      </c>
    </row>
    <row r="7" customFormat="false" ht="15" hidden="false" customHeight="true" outlineLevel="0" collapsed="false">
      <c r="A7" s="262" t="s">
        <v>109</v>
      </c>
      <c r="B7" s="288" t="n">
        <v>2.975112017858</v>
      </c>
      <c r="C7" s="288" t="n">
        <v>1.10978239034792</v>
      </c>
      <c r="D7" s="288" t="n">
        <v>4.08489440820592</v>
      </c>
    </row>
    <row r="8" customFormat="false" ht="15" hidden="false" customHeight="true" outlineLevel="0" collapsed="false">
      <c r="A8" s="260" t="s">
        <v>110</v>
      </c>
      <c r="B8" s="177" t="n">
        <v>3.17874207219851</v>
      </c>
      <c r="C8" s="177" t="n">
        <v>2.00872936242006</v>
      </c>
      <c r="D8" s="177" t="n">
        <v>5.18747143461857</v>
      </c>
    </row>
    <row r="9" customFormat="false" ht="15" hidden="false" customHeight="true" outlineLevel="0" collapsed="false">
      <c r="A9" s="262" t="s">
        <v>111</v>
      </c>
      <c r="B9" s="288" t="n">
        <v>3.77320176741167</v>
      </c>
      <c r="C9" s="288" t="n">
        <v>1.23054605196504</v>
      </c>
      <c r="D9" s="288" t="n">
        <v>5.00374781937671</v>
      </c>
    </row>
    <row r="10" customFormat="false" ht="15" hidden="false" customHeight="true" outlineLevel="0" collapsed="false">
      <c r="A10" s="260" t="s">
        <v>112</v>
      </c>
      <c r="B10" s="177" t="n">
        <v>2.49630146163514</v>
      </c>
      <c r="C10" s="177" t="n">
        <v>1.7143364982103</v>
      </c>
      <c r="D10" s="177" t="n">
        <v>4.21063795984543</v>
      </c>
    </row>
    <row r="11" customFormat="false" ht="15" hidden="false" customHeight="true" outlineLevel="0" collapsed="false">
      <c r="A11" s="262" t="s">
        <v>113</v>
      </c>
      <c r="B11" s="288" t="n">
        <v>1.92958790655845</v>
      </c>
      <c r="C11" s="288" t="n">
        <v>1.33765617448522</v>
      </c>
      <c r="D11" s="288" t="n">
        <v>3.26724408104366</v>
      </c>
    </row>
    <row r="12" customFormat="false" ht="15" hidden="false" customHeight="true" outlineLevel="0" collapsed="false">
      <c r="A12" s="260" t="s">
        <v>114</v>
      </c>
      <c r="B12" s="177" t="n">
        <v>2.74116793865449</v>
      </c>
      <c r="C12" s="177" t="n">
        <v>1.15974937100804</v>
      </c>
      <c r="D12" s="177" t="n">
        <v>3.90091730966254</v>
      </c>
    </row>
    <row r="13" customFormat="false" ht="15" hidden="false" customHeight="true" outlineLevel="0" collapsed="false">
      <c r="A13" s="262" t="s">
        <v>115</v>
      </c>
      <c r="B13" s="288" t="n">
        <v>3.73471837370273</v>
      </c>
      <c r="C13" s="288" t="n">
        <v>1.81336010270197</v>
      </c>
      <c r="D13" s="288" t="n">
        <v>5.5480784764047</v>
      </c>
    </row>
    <row r="14" customFormat="false" ht="15" hidden="false" customHeight="true" outlineLevel="0" collapsed="false">
      <c r="A14" s="260" t="s">
        <v>116</v>
      </c>
      <c r="B14" s="177" t="n">
        <v>3.71503668207763</v>
      </c>
      <c r="C14" s="177" t="n">
        <v>1.36301625349028</v>
      </c>
      <c r="D14" s="177" t="n">
        <v>5.07805293556792</v>
      </c>
    </row>
    <row r="15" customFormat="false" ht="15" hidden="false" customHeight="true" outlineLevel="0" collapsed="false">
      <c r="A15" s="262" t="s">
        <v>117</v>
      </c>
      <c r="B15" s="288" t="n">
        <v>3.09253945144069</v>
      </c>
      <c r="C15" s="288" t="n">
        <v>1.29848403381029</v>
      </c>
      <c r="D15" s="288" t="n">
        <v>4.39102348525098</v>
      </c>
    </row>
    <row r="16" customFormat="false" ht="15" hidden="false" customHeight="true" outlineLevel="0" collapsed="false">
      <c r="A16" s="260" t="s">
        <v>118</v>
      </c>
      <c r="B16" s="177" t="n">
        <v>3.46376848393746</v>
      </c>
      <c r="C16" s="177" t="n">
        <v>1.25199483963704</v>
      </c>
      <c r="D16" s="177" t="n">
        <v>4.7157633235745</v>
      </c>
    </row>
    <row r="17" customFormat="false" ht="15" hidden="false" customHeight="true" outlineLevel="0" collapsed="false">
      <c r="A17" s="262" t="s">
        <v>119</v>
      </c>
      <c r="B17" s="288" t="n">
        <v>3.13417315438329</v>
      </c>
      <c r="C17" s="288" t="n">
        <v>1.05350733156607</v>
      </c>
      <c r="D17" s="288" t="n">
        <v>4.18768048594935</v>
      </c>
    </row>
    <row r="18" customFormat="false" ht="15" hidden="false" customHeight="true" outlineLevel="0" collapsed="false">
      <c r="A18" s="260" t="s">
        <v>120</v>
      </c>
      <c r="B18" s="177" t="n">
        <v>3.46938370491203</v>
      </c>
      <c r="C18" s="177" t="n">
        <v>1.9844319791553</v>
      </c>
      <c r="D18" s="177" t="n">
        <v>5.45381568406733</v>
      </c>
    </row>
    <row r="19" customFormat="false" ht="15" hidden="false" customHeight="true" outlineLevel="0" collapsed="false">
      <c r="A19" s="262" t="s">
        <v>121</v>
      </c>
      <c r="B19" s="288" t="n">
        <v>3.88254396141389</v>
      </c>
      <c r="C19" s="288" t="n">
        <v>1.60901260963064</v>
      </c>
      <c r="D19" s="288" t="n">
        <v>5.49155657104453</v>
      </c>
    </row>
    <row r="20" customFormat="false" ht="15" hidden="false" customHeight="true" outlineLevel="0" collapsed="false">
      <c r="A20" s="260" t="s">
        <v>122</v>
      </c>
      <c r="B20" s="177" t="n">
        <v>3.55191829240942</v>
      </c>
      <c r="C20" s="177" t="n">
        <v>1.04694411298709</v>
      </c>
      <c r="D20" s="177" t="n">
        <v>4.59886240539651</v>
      </c>
    </row>
    <row r="21" customFormat="false" ht="15" hidden="false" customHeight="true" outlineLevel="0" collapsed="false">
      <c r="A21" s="262" t="s">
        <v>123</v>
      </c>
      <c r="B21" s="288" t="n">
        <v>4.40387937125614</v>
      </c>
      <c r="C21" s="288" t="n">
        <v>1.91201620260508</v>
      </c>
      <c r="D21" s="288" t="n">
        <v>6.31589557386121</v>
      </c>
    </row>
    <row r="22" customFormat="false" ht="15" hidden="false" customHeight="true" outlineLevel="0" collapsed="false">
      <c r="A22" s="264" t="s">
        <v>124</v>
      </c>
      <c r="B22" s="183" t="n">
        <v>3.16925148443753</v>
      </c>
      <c r="C22" s="183" t="n">
        <v>1.33712645806246</v>
      </c>
      <c r="D22" s="183" t="n">
        <v>4.50637794249999</v>
      </c>
    </row>
    <row r="23" customFormat="false" ht="15" hidden="false" customHeight="true" outlineLevel="0" collapsed="false">
      <c r="A23" s="289" t="s">
        <v>125</v>
      </c>
      <c r="B23" s="125" t="n">
        <v>3.81206767552614</v>
      </c>
      <c r="C23" s="125" t="n">
        <v>1.36015855898229</v>
      </c>
      <c r="D23" s="125" t="s">
        <v>233</v>
      </c>
    </row>
    <row r="24" customFormat="false" ht="12.75" hidden="false" customHeight="false" outlineLevel="0" collapsed="false">
      <c r="B24" s="290"/>
      <c r="C24" s="290"/>
      <c r="D24" s="290"/>
    </row>
    <row r="25" s="56" customFormat="true" ht="12.75" hidden="false" customHeight="false" outlineLevel="0" collapsed="false">
      <c r="A25" s="58"/>
      <c r="B25" s="238"/>
      <c r="C25" s="238"/>
      <c r="D25" s="238"/>
    </row>
    <row r="26" customFormat="false" ht="12.75" hidden="false" customHeight="false" outlineLevel="0" collapsed="false">
      <c r="A26" s="274" t="s">
        <v>271</v>
      </c>
      <c r="B26" s="291"/>
      <c r="C26" s="291"/>
      <c r="D26" s="291"/>
    </row>
  </sheetData>
  <conditionalFormatting sqref="B23:D23">
    <cfRule type="expression" priority="2" aboveAverage="0" equalAverage="0" bottom="0" percent="0" rank="0" text="" dxfId="67">
      <formula>#REF!=1</formula>
    </cfRule>
  </conditionalFormatting>
  <hyperlinks>
    <hyperlink ref="D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6" topLeftCell="BM7" activePane="bottomLeft" state="frozen"/>
      <selection pane="topLeft" activeCell="A1" activeCellId="0" sqref="A1"/>
      <selection pane="bottomLeft" activeCell="J1" activeCellId="0" sqref="J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92" width="21.84"/>
    <col collapsed="false" customWidth="true" hidden="false" outlineLevel="0" max="9" min="2" style="292" width="12.99"/>
    <col collapsed="false" customWidth="true" hidden="false" outlineLevel="0" max="10" min="10" style="292" width="13.7"/>
    <col collapsed="false" customWidth="false" hidden="false" outlineLevel="0" max="257" min="11" style="292" width="8.7"/>
  </cols>
  <sheetData>
    <row r="1" customFormat="false" ht="15" hidden="false" customHeight="true" outlineLevel="0" collapsed="false">
      <c r="A1" s="293" t="s">
        <v>296</v>
      </c>
      <c r="J1" s="62" t="s">
        <v>1</v>
      </c>
    </row>
    <row r="2" customFormat="false" ht="15" hidden="false" customHeight="true" outlineLevel="0" collapsed="false">
      <c r="A2" s="294" t="s">
        <v>297</v>
      </c>
      <c r="B2" s="294"/>
      <c r="C2" s="294"/>
      <c r="D2" s="294"/>
      <c r="E2" s="294"/>
      <c r="F2" s="294"/>
      <c r="G2" s="294"/>
    </row>
    <row r="3" customFormat="false" ht="12.75" hidden="false" customHeight="false" outlineLevel="0" collapsed="false">
      <c r="A3" s="292" t="s">
        <v>298</v>
      </c>
    </row>
    <row r="5" customFormat="false" ht="12.75" hidden="false" customHeight="true" outlineLevel="0" collapsed="false">
      <c r="B5" s="295" t="s">
        <v>299</v>
      </c>
      <c r="C5" s="295" t="s">
        <v>300</v>
      </c>
      <c r="D5" s="296" t="s">
        <v>301</v>
      </c>
      <c r="E5" s="296"/>
      <c r="F5" s="296"/>
      <c r="G5" s="296"/>
      <c r="H5" s="296"/>
      <c r="I5" s="296"/>
      <c r="J5" s="296"/>
    </row>
    <row r="6" customFormat="false" ht="76.5" hidden="false" customHeight="true" outlineLevel="0" collapsed="false">
      <c r="A6" s="297" t="s">
        <v>98</v>
      </c>
      <c r="B6" s="295"/>
      <c r="C6" s="295"/>
      <c r="D6" s="298" t="s">
        <v>302</v>
      </c>
      <c r="E6" s="298" t="s">
        <v>303</v>
      </c>
      <c r="F6" s="298" t="s">
        <v>304</v>
      </c>
      <c r="G6" s="298" t="s">
        <v>305</v>
      </c>
      <c r="H6" s="298" t="s">
        <v>306</v>
      </c>
      <c r="I6" s="298" t="s">
        <v>307</v>
      </c>
      <c r="J6" s="298" t="s">
        <v>308</v>
      </c>
    </row>
    <row r="7" customFormat="false" ht="15" hidden="false" customHeight="true" outlineLevel="0" collapsed="false">
      <c r="A7" s="299" t="s">
        <v>108</v>
      </c>
      <c r="B7" s="300" t="n">
        <v>15</v>
      </c>
      <c r="C7" s="301" t="s">
        <v>309</v>
      </c>
      <c r="D7" s="301" t="n">
        <v>9.45415896955741</v>
      </c>
      <c r="E7" s="301" t="n">
        <v>96.1540094690134</v>
      </c>
      <c r="F7" s="301" t="n">
        <v>99.9773603456752</v>
      </c>
      <c r="G7" s="301" t="n">
        <v>90.4493156380498</v>
      </c>
      <c r="H7" s="301" t="n">
        <v>31.5158993015306</v>
      </c>
      <c r="I7" s="301" t="n">
        <v>1.98623016690981</v>
      </c>
      <c r="J7" s="301" t="n">
        <v>0.0747221858802044</v>
      </c>
    </row>
    <row r="8" customFormat="false" ht="15" hidden="false" customHeight="true" outlineLevel="0" collapsed="false">
      <c r="A8" s="302" t="s">
        <v>109</v>
      </c>
      <c r="B8" s="303" t="n">
        <v>14</v>
      </c>
      <c r="C8" s="304" t="s">
        <v>310</v>
      </c>
      <c r="D8" s="304" t="n">
        <v>6.64915848439859</v>
      </c>
      <c r="E8" s="304" t="n">
        <v>90.3569957371571</v>
      </c>
      <c r="F8" s="304" t="n">
        <v>98.9668000372501</v>
      </c>
      <c r="G8" s="304" t="n">
        <v>88.7177928660391</v>
      </c>
      <c r="H8" s="304" t="n">
        <v>25.3287936477264</v>
      </c>
      <c r="I8" s="304" t="n">
        <v>1.45402658143581</v>
      </c>
      <c r="J8" s="304" t="n">
        <v>0.0503807497444606</v>
      </c>
    </row>
    <row r="9" customFormat="false" ht="15" hidden="false" customHeight="true" outlineLevel="0" collapsed="false">
      <c r="A9" s="299" t="s">
        <v>110</v>
      </c>
      <c r="B9" s="300" t="n">
        <v>14</v>
      </c>
      <c r="C9" s="301" t="s">
        <v>311</v>
      </c>
      <c r="D9" s="301" t="n">
        <v>2.23217579174791</v>
      </c>
      <c r="E9" s="301" t="n">
        <v>91.8659704090513</v>
      </c>
      <c r="F9" s="301" t="n">
        <v>99.0267382906808</v>
      </c>
      <c r="G9" s="301" t="n">
        <v>87.035340359908</v>
      </c>
      <c r="H9" s="301" t="n">
        <v>34.1504869219898</v>
      </c>
      <c r="I9" s="301" t="n">
        <v>5.79329106574606</v>
      </c>
      <c r="J9" s="301" t="n">
        <v>0.326368675410938</v>
      </c>
    </row>
    <row r="10" customFormat="false" ht="15" hidden="false" customHeight="true" outlineLevel="0" collapsed="false">
      <c r="A10" s="302" t="s">
        <v>111</v>
      </c>
      <c r="B10" s="303" t="n">
        <v>14</v>
      </c>
      <c r="C10" s="304" t="s">
        <v>311</v>
      </c>
      <c r="D10" s="304" t="n">
        <v>10.6577938819594</v>
      </c>
      <c r="E10" s="304" t="n">
        <v>94.3204706880102</v>
      </c>
      <c r="F10" s="304" t="n">
        <v>98.1167479606425</v>
      </c>
      <c r="G10" s="304" t="n">
        <v>84.6507887497628</v>
      </c>
      <c r="H10" s="304" t="n">
        <v>26.639313963521</v>
      </c>
      <c r="I10" s="304" t="n">
        <v>3.06449328290598</v>
      </c>
      <c r="J10" s="304" t="n">
        <v>0.0767934551909546</v>
      </c>
    </row>
    <row r="11" customFormat="false" ht="15" hidden="false" customHeight="true" outlineLevel="0" collapsed="false">
      <c r="A11" s="299" t="s">
        <v>312</v>
      </c>
      <c r="B11" s="300" t="n">
        <v>16</v>
      </c>
      <c r="C11" s="301" t="s">
        <v>313</v>
      </c>
      <c r="D11" s="301" t="n">
        <v>3.0149217221135</v>
      </c>
      <c r="E11" s="301" t="n">
        <v>87.660741301059</v>
      </c>
      <c r="F11" s="301" t="n">
        <v>98.8316212594908</v>
      </c>
      <c r="G11" s="301" t="n">
        <v>115.382639619517</v>
      </c>
      <c r="H11" s="301" t="n">
        <v>41.3933984580791</v>
      </c>
      <c r="I11" s="301" t="n">
        <v>4.83755668018616</v>
      </c>
      <c r="J11" s="301" t="n">
        <v>0.261834291689853</v>
      </c>
    </row>
    <row r="12" customFormat="false" ht="15" hidden="false" customHeight="true" outlineLevel="0" collapsed="false">
      <c r="A12" s="302" t="s">
        <v>314</v>
      </c>
      <c r="B12" s="303" t="n">
        <v>14</v>
      </c>
      <c r="C12" s="304" t="s">
        <v>315</v>
      </c>
      <c r="D12" s="304" t="n">
        <v>4.80981844000406</v>
      </c>
      <c r="E12" s="304" t="n">
        <v>83.9700084028182</v>
      </c>
      <c r="F12" s="304" t="n">
        <v>101.286423131113</v>
      </c>
      <c r="G12" s="304" t="n">
        <v>93.6115320550553</v>
      </c>
      <c r="H12" s="304" t="n">
        <v>37.3437536955134</v>
      </c>
      <c r="I12" s="304" t="n">
        <v>5.48490450565289</v>
      </c>
      <c r="J12" s="304" t="n">
        <v>0.479948111411116</v>
      </c>
    </row>
    <row r="13" customFormat="false" ht="15" hidden="false" customHeight="true" outlineLevel="0" collapsed="false">
      <c r="A13" s="299" t="s">
        <v>114</v>
      </c>
      <c r="B13" s="300" t="n">
        <v>14</v>
      </c>
      <c r="C13" s="301" t="s">
        <v>310</v>
      </c>
      <c r="D13" s="301" t="n">
        <v>7.7480268401162</v>
      </c>
      <c r="E13" s="301" t="n">
        <v>92.9179851438295</v>
      </c>
      <c r="F13" s="301" t="n">
        <v>98.7516824210968</v>
      </c>
      <c r="G13" s="301" t="n">
        <v>89.512512256581</v>
      </c>
      <c r="H13" s="301" t="n">
        <v>34.7030551171568</v>
      </c>
      <c r="I13" s="301" t="n">
        <v>3.61752606910543</v>
      </c>
      <c r="J13" s="301" t="n">
        <v>0.18935288287576</v>
      </c>
    </row>
    <row r="14" customFormat="false" ht="15" hidden="false" customHeight="true" outlineLevel="0" collapsed="false">
      <c r="A14" s="302" t="s">
        <v>115</v>
      </c>
      <c r="B14" s="303" t="n">
        <v>15</v>
      </c>
      <c r="C14" s="304" t="s">
        <v>309</v>
      </c>
      <c r="D14" s="304" t="n">
        <v>8.79366629822893</v>
      </c>
      <c r="E14" s="304" t="n">
        <v>93.8976457717087</v>
      </c>
      <c r="F14" s="304" t="n">
        <v>99.4870217329853</v>
      </c>
      <c r="G14" s="304" t="n">
        <v>84.2321682613122</v>
      </c>
      <c r="H14" s="304" t="n">
        <v>26.9499215651425</v>
      </c>
      <c r="I14" s="304" t="n">
        <v>2.68642813180964</v>
      </c>
      <c r="J14" s="304" t="n">
        <v>0.105872185382494</v>
      </c>
    </row>
    <row r="15" customFormat="false" ht="15" hidden="false" customHeight="true" outlineLevel="0" collapsed="false">
      <c r="A15" s="299" t="s">
        <v>116</v>
      </c>
      <c r="B15" s="300" t="n">
        <v>14</v>
      </c>
      <c r="C15" s="301" t="s">
        <v>310</v>
      </c>
      <c r="D15" s="301" t="n">
        <v>5.27605652696588</v>
      </c>
      <c r="E15" s="301" t="n">
        <v>88.6843812691571</v>
      </c>
      <c r="F15" s="301" t="n">
        <v>99.0260302078956</v>
      </c>
      <c r="G15" s="301" t="n">
        <v>87.9319073122508</v>
      </c>
      <c r="H15" s="301" t="n">
        <v>28.5815727271196</v>
      </c>
      <c r="I15" s="301" t="n">
        <v>2.06881271566468</v>
      </c>
      <c r="J15" s="301" t="n">
        <v>0.104559100623162</v>
      </c>
    </row>
    <row r="16" customFormat="false" ht="15" hidden="false" customHeight="true" outlineLevel="0" collapsed="false">
      <c r="A16" s="302" t="s">
        <v>117</v>
      </c>
      <c r="B16" s="303" t="n">
        <v>14</v>
      </c>
      <c r="C16" s="304" t="s">
        <v>310</v>
      </c>
      <c r="D16" s="304" t="n">
        <v>7.20626947458902</v>
      </c>
      <c r="E16" s="304" t="n">
        <v>92.5709867403678</v>
      </c>
      <c r="F16" s="304" t="n">
        <v>99.596538476411</v>
      </c>
      <c r="G16" s="304" t="n">
        <v>92.1686177741885</v>
      </c>
      <c r="H16" s="304" t="n">
        <v>34.6713853823695</v>
      </c>
      <c r="I16" s="304" t="n">
        <v>4.38450679786346</v>
      </c>
      <c r="J16" s="304" t="n">
        <v>0.268094332597577</v>
      </c>
    </row>
    <row r="17" customFormat="false" ht="15" hidden="false" customHeight="true" outlineLevel="0" collapsed="false">
      <c r="A17" s="299" t="s">
        <v>118</v>
      </c>
      <c r="B17" s="300" t="n">
        <v>14</v>
      </c>
      <c r="C17" s="301" t="s">
        <v>311</v>
      </c>
      <c r="D17" s="301" t="n">
        <v>14.2534900884606</v>
      </c>
      <c r="E17" s="301" t="n">
        <v>96.8483789912362</v>
      </c>
      <c r="F17" s="301" t="n">
        <v>100.120625707194</v>
      </c>
      <c r="G17" s="301" t="n">
        <v>86.2480764645961</v>
      </c>
      <c r="H17" s="301" t="n">
        <v>31.3973707616409</v>
      </c>
      <c r="I17" s="301" t="n">
        <v>3.22897527343953</v>
      </c>
      <c r="J17" s="301" t="n">
        <v>0.198248342971371</v>
      </c>
    </row>
    <row r="18" customFormat="false" ht="15" hidden="false" customHeight="true" outlineLevel="0" collapsed="false">
      <c r="A18" s="302" t="s">
        <v>119</v>
      </c>
      <c r="B18" s="303" t="n">
        <v>15</v>
      </c>
      <c r="C18" s="304" t="s">
        <v>309</v>
      </c>
      <c r="D18" s="304" t="n">
        <v>7.01285298808519</v>
      </c>
      <c r="E18" s="304" t="n">
        <v>94.191437142078</v>
      </c>
      <c r="F18" s="304" t="n">
        <v>99.9423767880144</v>
      </c>
      <c r="G18" s="304" t="n">
        <v>86.1206188063496</v>
      </c>
      <c r="H18" s="304" t="n">
        <v>29.9035955786765</v>
      </c>
      <c r="I18" s="304" t="n">
        <v>2.69257627847013</v>
      </c>
      <c r="J18" s="304" t="n">
        <v>0.130621323727257</v>
      </c>
    </row>
    <row r="19" customFormat="false" ht="15" hidden="false" customHeight="true" outlineLevel="0" collapsed="false">
      <c r="A19" s="299" t="s">
        <v>120</v>
      </c>
      <c r="B19" s="300" t="n">
        <v>16</v>
      </c>
      <c r="C19" s="301" t="s">
        <v>316</v>
      </c>
      <c r="D19" s="301" t="n">
        <v>10.5427689422062</v>
      </c>
      <c r="E19" s="301" t="n">
        <v>94.9663704800691</v>
      </c>
      <c r="F19" s="301" t="n">
        <v>99.3436360946348</v>
      </c>
      <c r="G19" s="301" t="n">
        <v>89.8171340882112</v>
      </c>
      <c r="H19" s="301" t="n">
        <v>29.0618459873882</v>
      </c>
      <c r="I19" s="301" t="n">
        <v>2.40095912893511</v>
      </c>
      <c r="J19" s="301" t="n">
        <v>0.0826804251526962</v>
      </c>
    </row>
    <row r="20" customFormat="false" ht="15" hidden="false" customHeight="true" outlineLevel="0" collapsed="false">
      <c r="A20" s="302" t="s">
        <v>121</v>
      </c>
      <c r="B20" s="303" t="n">
        <v>14</v>
      </c>
      <c r="C20" s="304" t="s">
        <v>311</v>
      </c>
      <c r="D20" s="304" t="n">
        <v>11.6991696868588</v>
      </c>
      <c r="E20" s="304" t="n">
        <v>94.2208585301916</v>
      </c>
      <c r="F20" s="304" t="n">
        <v>99.2355254386555</v>
      </c>
      <c r="G20" s="304" t="n">
        <v>80.9951132829853</v>
      </c>
      <c r="H20" s="304" t="n">
        <v>27.2112023168934</v>
      </c>
      <c r="I20" s="304" t="n">
        <v>2.35900664306956</v>
      </c>
      <c r="J20" s="304" t="n">
        <v>0.0702420528902939</v>
      </c>
    </row>
    <row r="21" customFormat="false" ht="15" hidden="false" customHeight="true" outlineLevel="0" collapsed="false">
      <c r="A21" s="299" t="s">
        <v>122</v>
      </c>
      <c r="B21" s="300" t="n">
        <v>13</v>
      </c>
      <c r="C21" s="301" t="s">
        <v>317</v>
      </c>
      <c r="D21" s="301" t="n">
        <v>4.77373790217107</v>
      </c>
      <c r="E21" s="301" t="n">
        <v>86.1020446840321</v>
      </c>
      <c r="F21" s="301" t="n">
        <v>98.9337228667401</v>
      </c>
      <c r="G21" s="301" t="n">
        <v>86.5213872034435</v>
      </c>
      <c r="H21" s="301" t="n">
        <v>28.0092448074971</v>
      </c>
      <c r="I21" s="301" t="n">
        <v>2.51775478650211</v>
      </c>
      <c r="J21" s="301" t="n">
        <v>0.116567250031566</v>
      </c>
    </row>
    <row r="22" customFormat="false" ht="15" hidden="false" customHeight="true" outlineLevel="0" collapsed="false">
      <c r="A22" s="302" t="s">
        <v>123</v>
      </c>
      <c r="B22" s="303" t="n">
        <v>15</v>
      </c>
      <c r="C22" s="304" t="s">
        <v>309</v>
      </c>
      <c r="D22" s="304" t="n">
        <v>15.7282384528581</v>
      </c>
      <c r="E22" s="304" t="n">
        <v>96.1429657794677</v>
      </c>
      <c r="F22" s="304" t="n">
        <v>99.8347856872232</v>
      </c>
      <c r="G22" s="304" t="n">
        <v>87.8965517241379</v>
      </c>
      <c r="H22" s="304" t="n">
        <v>27.7265035079245</v>
      </c>
      <c r="I22" s="304" t="n">
        <v>2.00530903080953</v>
      </c>
      <c r="J22" s="304" t="n">
        <v>0.0861802737277328</v>
      </c>
    </row>
    <row r="23" customFormat="false" ht="15" hidden="false" customHeight="true" outlineLevel="0" collapsed="false">
      <c r="A23" s="305" t="s">
        <v>124</v>
      </c>
      <c r="B23" s="306" t="n">
        <v>14</v>
      </c>
      <c r="C23" s="307" t="s">
        <v>310</v>
      </c>
      <c r="D23" s="307" t="n">
        <v>7.83047084956991</v>
      </c>
      <c r="E23" s="307" t="n">
        <v>92.4070567186799</v>
      </c>
      <c r="F23" s="307" t="n">
        <v>99.3864463355307</v>
      </c>
      <c r="G23" s="307" t="n">
        <v>89.4501814451481</v>
      </c>
      <c r="H23" s="307" t="n">
        <v>30.8316168592417</v>
      </c>
      <c r="I23" s="307" t="n">
        <v>3.01668692249597</v>
      </c>
      <c r="J23" s="307" t="n">
        <v>0.153747733865071</v>
      </c>
    </row>
    <row r="24" customFormat="false" ht="15" hidden="false" customHeight="true" outlineLevel="0" collapsed="false">
      <c r="A24" s="305" t="s">
        <v>125</v>
      </c>
      <c r="B24" s="306" t="n">
        <v>16.03125</v>
      </c>
      <c r="C24" s="307" t="s">
        <v>318</v>
      </c>
      <c r="D24" s="307" t="n">
        <v>3.27518880132383</v>
      </c>
      <c r="E24" s="307" t="n">
        <v>71.9111772904254</v>
      </c>
      <c r="F24" s="307" t="n">
        <v>95.9144813902807</v>
      </c>
      <c r="G24" s="307" t="n">
        <v>82.9439005164003</v>
      </c>
      <c r="H24" s="307" t="n">
        <v>26.9525599605953</v>
      </c>
      <c r="I24" s="307" t="n">
        <v>6.05496879089234</v>
      </c>
      <c r="J24" s="307" t="n">
        <v>1.49359908825136</v>
      </c>
    </row>
    <row r="25" customFormat="false" ht="12.75" hidden="false" customHeight="false" outlineLevel="0" collapsed="false">
      <c r="A25" s="308"/>
      <c r="D25" s="309"/>
      <c r="E25" s="309"/>
      <c r="F25" s="309"/>
      <c r="G25" s="309"/>
      <c r="H25" s="309"/>
      <c r="I25" s="309"/>
      <c r="J25" s="309"/>
    </row>
    <row r="26" customFormat="false" ht="12.75" hidden="false" customHeight="false" outlineLevel="0" collapsed="false">
      <c r="A26" s="310" t="s">
        <v>319</v>
      </c>
      <c r="D26" s="309"/>
      <c r="E26" s="309"/>
      <c r="F26" s="309"/>
      <c r="G26" s="309"/>
      <c r="H26" s="309"/>
      <c r="I26" s="309"/>
      <c r="J26" s="309"/>
    </row>
    <row r="27" customFormat="false" ht="25.5" hidden="false" customHeight="true" outlineLevel="0" collapsed="false">
      <c r="D27" s="309"/>
      <c r="E27" s="309"/>
      <c r="F27" s="309"/>
      <c r="G27" s="309"/>
      <c r="H27" s="309"/>
      <c r="I27" s="309"/>
      <c r="J27" s="309"/>
    </row>
    <row r="28" customFormat="false" ht="12.75" hidden="false" customHeight="false" outlineLevel="0" collapsed="false">
      <c r="A28" s="311" t="s">
        <v>320</v>
      </c>
    </row>
  </sheetData>
  <mergeCells count="3">
    <mergeCell ref="B5:B6"/>
    <mergeCell ref="C5:C6"/>
    <mergeCell ref="D5:J5"/>
  </mergeCells>
  <conditionalFormatting sqref="B24 D24:J24">
    <cfRule type="expression" priority="2" aboveAverage="0" equalAverage="0" bottom="0" percent="0" rank="0" text="" dxfId="68">
      <formula>#REF!=1</formula>
    </cfRule>
  </conditionalFormatting>
  <hyperlinks>
    <hyperlink ref="J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Q1" activeCellId="0" sqref="Q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2" width="21.84"/>
    <col collapsed="false" customWidth="true" hidden="false" outlineLevel="0" max="17" min="2" style="312" width="7.28"/>
    <col collapsed="false" customWidth="false" hidden="false" outlineLevel="0" max="257" min="18" style="312" width="7.99"/>
  </cols>
  <sheetData>
    <row r="1" s="314" customFormat="true" ht="15" hidden="false" customHeight="true" outlineLevel="0" collapsed="false">
      <c r="A1" s="313" t="s">
        <v>321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  <c r="L1" s="312"/>
      <c r="M1" s="312"/>
      <c r="N1" s="312"/>
      <c r="O1" s="312"/>
      <c r="P1" s="312"/>
      <c r="Q1" s="62" t="s">
        <v>1</v>
      </c>
    </row>
    <row r="2" s="314" customFormat="true" ht="15" hidden="false" customHeight="true" outlineLevel="0" collapsed="false">
      <c r="A2" s="315" t="s">
        <v>322</v>
      </c>
      <c r="B2" s="315"/>
      <c r="C2" s="315"/>
      <c r="D2" s="315"/>
      <c r="E2" s="315"/>
      <c r="F2" s="312"/>
      <c r="G2" s="312"/>
      <c r="H2" s="312"/>
      <c r="I2" s="312"/>
      <c r="J2" s="312"/>
      <c r="K2" s="312"/>
      <c r="L2" s="312"/>
      <c r="M2" s="312"/>
      <c r="N2" s="312"/>
      <c r="O2" s="312"/>
      <c r="P2" s="312"/>
      <c r="Q2" s="312"/>
    </row>
    <row r="3" s="314" customFormat="true" ht="12.75" hidden="false" customHeight="false" outlineLevel="0" collapsed="false">
      <c r="A3" s="316" t="s">
        <v>323</v>
      </c>
      <c r="B3" s="312"/>
      <c r="C3" s="312"/>
      <c r="D3" s="312"/>
      <c r="E3" s="312"/>
      <c r="F3" s="312"/>
      <c r="G3" s="312"/>
      <c r="H3" s="312"/>
      <c r="I3" s="312"/>
      <c r="J3" s="312"/>
      <c r="K3" s="312"/>
      <c r="L3" s="312"/>
      <c r="M3" s="312"/>
      <c r="N3" s="312"/>
      <c r="O3" s="312"/>
      <c r="P3" s="317"/>
      <c r="Q3" s="312"/>
    </row>
    <row r="4" s="314" customFormat="true" ht="12.75" hidden="false" customHeight="false" outlineLevel="0" collapsed="false">
      <c r="A4" s="316"/>
      <c r="B4" s="312"/>
      <c r="C4" s="312"/>
      <c r="D4" s="312"/>
      <c r="E4" s="312"/>
      <c r="F4" s="312"/>
      <c r="G4" s="312"/>
      <c r="H4" s="312"/>
      <c r="I4" s="312"/>
      <c r="J4" s="312"/>
      <c r="K4" s="312"/>
      <c r="L4" s="312"/>
      <c r="M4" s="312"/>
      <c r="N4" s="312"/>
      <c r="O4" s="312"/>
      <c r="P4" s="312"/>
      <c r="Q4" s="312"/>
    </row>
    <row r="5" s="314" customFormat="true" ht="12.75" hidden="false" customHeight="true" outlineLevel="0" collapsed="false">
      <c r="A5" s="316"/>
      <c r="B5" s="318" t="s">
        <v>324</v>
      </c>
      <c r="C5" s="318"/>
      <c r="D5" s="318"/>
      <c r="E5" s="318"/>
      <c r="F5" s="318"/>
      <c r="G5" s="318"/>
      <c r="H5" s="318"/>
      <c r="I5" s="318"/>
      <c r="J5" s="318"/>
      <c r="K5" s="318"/>
      <c r="L5" s="318"/>
      <c r="M5" s="318"/>
      <c r="N5" s="318"/>
      <c r="O5" s="318"/>
      <c r="P5" s="318"/>
      <c r="Q5" s="318"/>
    </row>
    <row r="6" s="314" customFormat="true" ht="12.75" hidden="false" customHeight="false" outlineLevel="0" collapsed="false">
      <c r="A6" s="319"/>
      <c r="B6" s="320" t="n">
        <v>15</v>
      </c>
      <c r="C6" s="320" t="n">
        <v>16</v>
      </c>
      <c r="D6" s="320"/>
      <c r="E6" s="320"/>
      <c r="F6" s="320" t="n">
        <v>17</v>
      </c>
      <c r="G6" s="320"/>
      <c r="H6" s="320"/>
      <c r="I6" s="320" t="n">
        <v>18</v>
      </c>
      <c r="J6" s="320"/>
      <c r="K6" s="320"/>
      <c r="L6" s="320" t="n">
        <v>19</v>
      </c>
      <c r="M6" s="320"/>
      <c r="N6" s="320"/>
      <c r="O6" s="320" t="n">
        <v>20</v>
      </c>
      <c r="P6" s="320"/>
      <c r="Q6" s="320"/>
    </row>
    <row r="7" s="314" customFormat="true" ht="95.1" hidden="false" customHeight="true" outlineLevel="0" collapsed="false">
      <c r="A7" s="321" t="s">
        <v>98</v>
      </c>
      <c r="B7" s="322" t="s">
        <v>258</v>
      </c>
      <c r="C7" s="322" t="s">
        <v>258</v>
      </c>
      <c r="D7" s="322" t="s">
        <v>95</v>
      </c>
      <c r="E7" s="322" t="s">
        <v>96</v>
      </c>
      <c r="F7" s="322" t="s">
        <v>258</v>
      </c>
      <c r="G7" s="322" t="s">
        <v>95</v>
      </c>
      <c r="H7" s="322" t="s">
        <v>96</v>
      </c>
      <c r="I7" s="322" t="s">
        <v>258</v>
      </c>
      <c r="J7" s="322" t="s">
        <v>95</v>
      </c>
      <c r="K7" s="322" t="s">
        <v>96</v>
      </c>
      <c r="L7" s="322" t="s">
        <v>258</v>
      </c>
      <c r="M7" s="322" t="s">
        <v>95</v>
      </c>
      <c r="N7" s="322" t="s">
        <v>96</v>
      </c>
      <c r="O7" s="322" t="s">
        <v>258</v>
      </c>
      <c r="P7" s="322" t="s">
        <v>95</v>
      </c>
      <c r="Q7" s="322" t="s">
        <v>96</v>
      </c>
    </row>
    <row r="8" s="314" customFormat="true" ht="15" hidden="false" customHeight="true" outlineLevel="0" collapsed="false">
      <c r="A8" s="323" t="s">
        <v>108</v>
      </c>
      <c r="B8" s="324" t="n">
        <v>99.3920799773326</v>
      </c>
      <c r="C8" s="324" t="n">
        <v>93.3782202123228</v>
      </c>
      <c r="D8" s="324" t="n">
        <v>0.579108545894853</v>
      </c>
      <c r="E8" s="324" t="n">
        <v>1.04262426249369</v>
      </c>
      <c r="F8" s="324" t="n">
        <v>87.5703814354176</v>
      </c>
      <c r="G8" s="324" t="n">
        <v>2.03476096852844</v>
      </c>
      <c r="H8" s="324" t="n">
        <v>2.59293188230405</v>
      </c>
      <c r="I8" s="324" t="n">
        <v>81.7228294579061</v>
      </c>
      <c r="J8" s="324" t="n">
        <v>2.42409731103821</v>
      </c>
      <c r="K8" s="324" t="n">
        <v>4.44555781912813</v>
      </c>
      <c r="L8" s="324" t="n">
        <v>53.6032939639198</v>
      </c>
      <c r="M8" s="324" t="n">
        <v>9.81846914432997</v>
      </c>
      <c r="N8" s="324" t="n">
        <v>13.5220795563309</v>
      </c>
      <c r="O8" s="324" t="n">
        <v>28.1838347156692</v>
      </c>
      <c r="P8" s="324" t="n">
        <v>8.37948068117914</v>
      </c>
      <c r="Q8" s="324" t="n">
        <v>26.1897517170031</v>
      </c>
    </row>
    <row r="9" s="314" customFormat="true" ht="15" hidden="false" customHeight="true" outlineLevel="0" collapsed="false">
      <c r="A9" s="325" t="s">
        <v>109</v>
      </c>
      <c r="B9" s="326" t="n">
        <v>96.8816059615239</v>
      </c>
      <c r="C9" s="326" t="n">
        <v>94.1505304896105</v>
      </c>
      <c r="D9" s="326" t="n">
        <v>0</v>
      </c>
      <c r="E9" s="326" t="n">
        <v>1.85617195230288</v>
      </c>
      <c r="F9" s="326" t="n">
        <v>89.410954235782</v>
      </c>
      <c r="G9" s="326" t="n">
        <v>1.19186998570094</v>
      </c>
      <c r="H9" s="326" t="n">
        <v>2.76710881391265</v>
      </c>
      <c r="I9" s="326" t="n">
        <v>81.4008913918673</v>
      </c>
      <c r="J9" s="326" t="n">
        <v>1.39492005340731</v>
      </c>
      <c r="K9" s="326" t="n">
        <v>4.35459003927642</v>
      </c>
      <c r="L9" s="326" t="n">
        <v>44.729426912418</v>
      </c>
      <c r="M9" s="326" t="n">
        <v>11.8379045681914</v>
      </c>
      <c r="N9" s="326" t="n">
        <v>13.4629797902752</v>
      </c>
      <c r="O9" s="326" t="n">
        <v>20.5687609654003</v>
      </c>
      <c r="P9" s="326" t="n">
        <v>8.87457017120477</v>
      </c>
      <c r="Q9" s="326" t="n">
        <v>23.003779269162</v>
      </c>
    </row>
    <row r="10" s="314" customFormat="true" ht="15" hidden="false" customHeight="true" outlineLevel="0" collapsed="false">
      <c r="A10" s="323" t="s">
        <v>110</v>
      </c>
      <c r="B10" s="324" t="n">
        <v>97.2120439700494</v>
      </c>
      <c r="C10" s="324" t="n">
        <v>95.1115626587472</v>
      </c>
      <c r="D10" s="324" t="n">
        <v>0.500175843069829</v>
      </c>
      <c r="E10" s="324" t="n">
        <v>0.132859208315423</v>
      </c>
      <c r="F10" s="324" t="n">
        <v>85.6092630098851</v>
      </c>
      <c r="G10" s="324" t="n">
        <v>2.79465303253874</v>
      </c>
      <c r="H10" s="324" t="n">
        <v>0.960468738411333</v>
      </c>
      <c r="I10" s="324" t="n">
        <v>76.8839852192328</v>
      </c>
      <c r="J10" s="324" t="n">
        <v>4.31933717903625</v>
      </c>
      <c r="K10" s="324" t="n">
        <v>3.43407552174217</v>
      </c>
      <c r="L10" s="324" t="n">
        <v>45.1316381776512</v>
      </c>
      <c r="M10" s="324" t="n">
        <v>14.510498094238</v>
      </c>
      <c r="N10" s="324" t="n">
        <v>12.9425563253505</v>
      </c>
      <c r="O10" s="324" t="n">
        <v>23.8954807373947</v>
      </c>
      <c r="P10" s="324" t="n">
        <v>13.8466685910936</v>
      </c>
      <c r="Q10" s="324" t="n">
        <v>24.1425028849223</v>
      </c>
    </row>
    <row r="11" s="314" customFormat="true" ht="15" hidden="false" customHeight="true" outlineLevel="0" collapsed="false">
      <c r="A11" s="325" t="s">
        <v>111</v>
      </c>
      <c r="B11" s="326" t="n">
        <v>94.9333417473953</v>
      </c>
      <c r="C11" s="326" t="n">
        <v>91.6219617357878</v>
      </c>
      <c r="D11" s="326" t="n">
        <v>0</v>
      </c>
      <c r="E11" s="326" t="n">
        <v>0.962262316864327</v>
      </c>
      <c r="F11" s="326" t="n">
        <v>82.776440019373</v>
      </c>
      <c r="G11" s="326" t="n">
        <v>1.8213307259678</v>
      </c>
      <c r="H11" s="326" t="n">
        <v>3.28272648540709</v>
      </c>
      <c r="I11" s="326" t="n">
        <v>76.197540667186</v>
      </c>
      <c r="J11" s="326" t="n">
        <v>2.6078306732825</v>
      </c>
      <c r="K11" s="326" t="n">
        <v>5.70661273263086</v>
      </c>
      <c r="L11" s="326" t="n">
        <v>44.7937080057599</v>
      </c>
      <c r="M11" s="326" t="n">
        <v>14.4313326279101</v>
      </c>
      <c r="N11" s="326" t="n">
        <v>11.8380168491821</v>
      </c>
      <c r="O11" s="326" t="n">
        <v>21.7953675649156</v>
      </c>
      <c r="P11" s="326" t="n">
        <v>12.5497474424701</v>
      </c>
      <c r="Q11" s="326" t="n">
        <v>18.9019988643933</v>
      </c>
    </row>
    <row r="12" s="314" customFormat="true" ht="15" hidden="false" customHeight="true" outlineLevel="0" collapsed="false">
      <c r="A12" s="323" t="s">
        <v>312</v>
      </c>
      <c r="B12" s="324" t="n">
        <v>117.620040836162</v>
      </c>
      <c r="C12" s="324" t="n">
        <v>135.545253527848</v>
      </c>
      <c r="D12" s="324" t="n">
        <v>1.98849630238291</v>
      </c>
      <c r="E12" s="324" t="n">
        <v>1.23714691701084</v>
      </c>
      <c r="F12" s="324" t="n">
        <v>116.660013694123</v>
      </c>
      <c r="G12" s="324" t="n">
        <v>4.69099108896061</v>
      </c>
      <c r="H12" s="324" t="n">
        <v>2.45033891711859</v>
      </c>
      <c r="I12" s="324" t="n">
        <v>97.9689783551479</v>
      </c>
      <c r="J12" s="324" t="n">
        <v>4.29883950039897</v>
      </c>
      <c r="K12" s="324" t="n">
        <v>5.26705451655126</v>
      </c>
      <c r="L12" s="324" t="n">
        <v>48.9977801924334</v>
      </c>
      <c r="M12" s="324" t="n">
        <v>24.1925709740292</v>
      </c>
      <c r="N12" s="324" t="n">
        <v>17.3730434044599</v>
      </c>
      <c r="O12" s="324" t="n">
        <v>26.0504949612229</v>
      </c>
      <c r="P12" s="324" t="n">
        <v>20.363399543529</v>
      </c>
      <c r="Q12" s="324" t="n">
        <v>32.0824045421535</v>
      </c>
    </row>
    <row r="13" s="314" customFormat="true" ht="15" hidden="false" customHeight="true" outlineLevel="0" collapsed="false">
      <c r="A13" s="325" t="s">
        <v>113</v>
      </c>
      <c r="B13" s="326" t="n">
        <v>98.6986301369863</v>
      </c>
      <c r="C13" s="326" t="n">
        <v>96.7850417002959</v>
      </c>
      <c r="D13" s="326" t="n">
        <v>0.067258541834813</v>
      </c>
      <c r="E13" s="326" t="n">
        <v>0.61877858488028</v>
      </c>
      <c r="F13" s="326" t="n">
        <v>92.494775577052</v>
      </c>
      <c r="G13" s="326" t="n">
        <v>2.28253938610082</v>
      </c>
      <c r="H13" s="326" t="n">
        <v>2.10189041973726</v>
      </c>
      <c r="I13" s="326" t="n">
        <v>85.1667355133395</v>
      </c>
      <c r="J13" s="326" t="n">
        <v>3.04856881337933</v>
      </c>
      <c r="K13" s="326" t="n">
        <v>4.05364403179805</v>
      </c>
      <c r="L13" s="326" t="n">
        <v>52.0087536302621</v>
      </c>
      <c r="M13" s="326" t="n">
        <v>16.6274857794127</v>
      </c>
      <c r="N13" s="326" t="n">
        <v>15.0259633779721</v>
      </c>
      <c r="O13" s="326" t="n">
        <v>29.1871269193852</v>
      </c>
      <c r="P13" s="326" t="n">
        <v>16.35793834399</v>
      </c>
      <c r="Q13" s="326" t="n">
        <v>28.6694526131146</v>
      </c>
    </row>
    <row r="14" s="314" customFormat="true" ht="15" hidden="false" customHeight="true" outlineLevel="0" collapsed="false">
      <c r="A14" s="323" t="s">
        <v>114</v>
      </c>
      <c r="B14" s="324" t="n">
        <v>97.5202949633133</v>
      </c>
      <c r="C14" s="324" t="n">
        <v>94.6624477839624</v>
      </c>
      <c r="D14" s="324" t="n">
        <v>0</v>
      </c>
      <c r="E14" s="324" t="n">
        <v>0.495908852716578</v>
      </c>
      <c r="F14" s="324" t="n">
        <v>87.5979610181885</v>
      </c>
      <c r="G14" s="324" t="n">
        <v>1.87700882001739</v>
      </c>
      <c r="H14" s="324" t="n">
        <v>1.86002645977118</v>
      </c>
      <c r="I14" s="324" t="n">
        <v>80.3081147599797</v>
      </c>
      <c r="J14" s="324" t="n">
        <v>2.39094513497688</v>
      </c>
      <c r="K14" s="324" t="n">
        <v>4.1209512168517</v>
      </c>
      <c r="L14" s="324" t="n">
        <v>49.9914030135572</v>
      </c>
      <c r="M14" s="324" t="n">
        <v>12.058970841019</v>
      </c>
      <c r="N14" s="324" t="n">
        <v>14.1007438078755</v>
      </c>
      <c r="O14" s="324" t="n">
        <v>27.0515429802504</v>
      </c>
      <c r="P14" s="324" t="n">
        <v>11.1665444833319</v>
      </c>
      <c r="Q14" s="324" t="n">
        <v>25.7088035559719</v>
      </c>
    </row>
    <row r="15" s="314" customFormat="true" ht="15" hidden="false" customHeight="true" outlineLevel="0" collapsed="false">
      <c r="A15" s="325" t="s">
        <v>115</v>
      </c>
      <c r="B15" s="326" t="n">
        <v>99.5286355061135</v>
      </c>
      <c r="C15" s="326" t="n">
        <v>99.7208079907765</v>
      </c>
      <c r="D15" s="326" t="n">
        <v>0.0505510059650187</v>
      </c>
      <c r="E15" s="326" t="n">
        <v>1.10201193003741</v>
      </c>
      <c r="F15" s="326" t="n">
        <v>92.7652030278834</v>
      </c>
      <c r="G15" s="326" t="n">
        <v>0.754139997553711</v>
      </c>
      <c r="H15" s="326" t="n">
        <v>4.06298072572618</v>
      </c>
      <c r="I15" s="326" t="n">
        <v>73.6044613566417</v>
      </c>
      <c r="J15" s="326" t="n">
        <v>1.29827439533833</v>
      </c>
      <c r="K15" s="326" t="n">
        <v>9.90580370707992</v>
      </c>
      <c r="L15" s="326" t="n">
        <v>27.8106360689045</v>
      </c>
      <c r="M15" s="326" t="n">
        <v>14.4368287665639</v>
      </c>
      <c r="N15" s="326" t="n">
        <v>17.5901410484764</v>
      </c>
      <c r="O15" s="326" t="n">
        <v>17.5998765983112</v>
      </c>
      <c r="P15" s="326" t="n">
        <v>12.1241791271487</v>
      </c>
      <c r="Q15" s="326" t="n">
        <v>21.070082209202</v>
      </c>
    </row>
    <row r="16" s="314" customFormat="true" ht="15" hidden="false" customHeight="true" outlineLevel="0" collapsed="false">
      <c r="A16" s="323" t="s">
        <v>116</v>
      </c>
      <c r="B16" s="324" t="n">
        <v>94.0510401520442</v>
      </c>
      <c r="C16" s="324" t="n">
        <v>89.8518412757685</v>
      </c>
      <c r="D16" s="324" t="n">
        <v>0.444805658367289</v>
      </c>
      <c r="E16" s="324" t="n">
        <v>1.06423872335285</v>
      </c>
      <c r="F16" s="324" t="n">
        <v>88.9156809714664</v>
      </c>
      <c r="G16" s="324" t="n">
        <v>1.27624447413297</v>
      </c>
      <c r="H16" s="324" t="n">
        <v>2.9891274832459</v>
      </c>
      <c r="I16" s="324" t="n">
        <v>80.6683292838259</v>
      </c>
      <c r="J16" s="324" t="n">
        <v>1.42571205326083</v>
      </c>
      <c r="K16" s="324" t="n">
        <v>4.78876556027701</v>
      </c>
      <c r="L16" s="324" t="n">
        <v>59.7094654561877</v>
      </c>
      <c r="M16" s="324" t="n">
        <v>2.74137352396115</v>
      </c>
      <c r="N16" s="324" t="n">
        <v>10.8169809167039</v>
      </c>
      <c r="O16" s="324" t="n">
        <v>37.2883695684539</v>
      </c>
      <c r="P16" s="324" t="n">
        <v>2.5741362415404</v>
      </c>
      <c r="Q16" s="324" t="n">
        <v>18.4741603882698</v>
      </c>
    </row>
    <row r="17" s="314" customFormat="true" ht="15" hidden="false" customHeight="true" outlineLevel="0" collapsed="false">
      <c r="A17" s="325" t="s">
        <v>117</v>
      </c>
      <c r="B17" s="326" t="n">
        <v>98.8328393938919</v>
      </c>
      <c r="C17" s="326" t="n">
        <v>97.0381719008099</v>
      </c>
      <c r="D17" s="326" t="n">
        <v>1.32496269643632</v>
      </c>
      <c r="E17" s="326" t="n">
        <v>0.537969787856255</v>
      </c>
      <c r="F17" s="326" t="n">
        <v>91.0436413760119</v>
      </c>
      <c r="G17" s="326" t="n">
        <v>3.26834408319908</v>
      </c>
      <c r="H17" s="326" t="n">
        <v>2.01442415170631</v>
      </c>
      <c r="I17" s="326" t="n">
        <v>81.9299851933824</v>
      </c>
      <c r="J17" s="326" t="n">
        <v>4.15187175811589</v>
      </c>
      <c r="K17" s="326" t="n">
        <v>3.67300765367703</v>
      </c>
      <c r="L17" s="326" t="n">
        <v>48.8258404201841</v>
      </c>
      <c r="M17" s="326" t="n">
        <v>15.3389741565292</v>
      </c>
      <c r="N17" s="326" t="n">
        <v>12.0396561541429</v>
      </c>
      <c r="O17" s="326" t="n">
        <v>26.3257746439794</v>
      </c>
      <c r="P17" s="326" t="n">
        <v>15.0104513200479</v>
      </c>
      <c r="Q17" s="326" t="n">
        <v>21.9168541229399</v>
      </c>
    </row>
    <row r="18" s="314" customFormat="true" ht="15" hidden="false" customHeight="true" outlineLevel="0" collapsed="false">
      <c r="A18" s="323" t="s">
        <v>118</v>
      </c>
      <c r="B18" s="324" t="n">
        <v>99.2721674014977</v>
      </c>
      <c r="C18" s="324" t="n">
        <v>90.9443238694246</v>
      </c>
      <c r="D18" s="324" t="n">
        <v>2.29437037693228</v>
      </c>
      <c r="E18" s="324" t="n">
        <v>0.613456172210657</v>
      </c>
      <c r="F18" s="324" t="n">
        <v>77.3660928542861</v>
      </c>
      <c r="G18" s="324" t="n">
        <v>5.98312724970004</v>
      </c>
      <c r="H18" s="324" t="n">
        <v>2.95927209705373</v>
      </c>
      <c r="I18" s="324" t="n">
        <v>70.5818385358995</v>
      </c>
      <c r="J18" s="324" t="n">
        <v>5.81860048643155</v>
      </c>
      <c r="K18" s="324" t="n">
        <v>5.01709654269914</v>
      </c>
      <c r="L18" s="324" t="n">
        <v>44.3761536110557</v>
      </c>
      <c r="M18" s="324" t="n">
        <v>12.8364807100124</v>
      </c>
      <c r="N18" s="324" t="n">
        <v>13.1736405079779</v>
      </c>
      <c r="O18" s="324" t="n">
        <v>23.0587805061188</v>
      </c>
      <c r="P18" s="324" t="n">
        <v>10.4261564879562</v>
      </c>
      <c r="Q18" s="324" t="n">
        <v>23.9255612117166</v>
      </c>
    </row>
    <row r="19" s="314" customFormat="true" ht="15" hidden="false" customHeight="true" outlineLevel="0" collapsed="false">
      <c r="A19" s="325" t="s">
        <v>119</v>
      </c>
      <c r="B19" s="326" t="n">
        <v>98.2146952578149</v>
      </c>
      <c r="C19" s="326" t="n">
        <v>94.9194748575063</v>
      </c>
      <c r="D19" s="326" t="n">
        <v>0</v>
      </c>
      <c r="E19" s="326" t="n">
        <v>0.693288962839712</v>
      </c>
      <c r="F19" s="326" t="n">
        <v>88.372459475215</v>
      </c>
      <c r="G19" s="326" t="n">
        <v>0.0534938426502934</v>
      </c>
      <c r="H19" s="326" t="n">
        <v>2.20575260278807</v>
      </c>
      <c r="I19" s="326" t="n">
        <v>72.1538121251778</v>
      </c>
      <c r="J19" s="326" t="n">
        <v>0.121577574303255</v>
      </c>
      <c r="K19" s="326" t="n">
        <v>8.79841283533167</v>
      </c>
      <c r="L19" s="326" t="n">
        <v>45.3472275744921</v>
      </c>
      <c r="M19" s="326" t="n">
        <v>5.28623511976788</v>
      </c>
      <c r="N19" s="326" t="n">
        <v>15.7041204699652</v>
      </c>
      <c r="O19" s="326" t="n">
        <v>32.389970413738</v>
      </c>
      <c r="P19" s="326" t="n">
        <v>4.84070811557918</v>
      </c>
      <c r="Q19" s="326" t="n">
        <v>22.4032586558045</v>
      </c>
    </row>
    <row r="20" s="314" customFormat="true" ht="15" hidden="false" customHeight="true" outlineLevel="0" collapsed="false">
      <c r="A20" s="323" t="s">
        <v>120</v>
      </c>
      <c r="B20" s="324" t="n">
        <v>98.6692583997778</v>
      </c>
      <c r="C20" s="324" t="n">
        <v>97.167145916498</v>
      </c>
      <c r="D20" s="324" t="n">
        <v>0.0169649673424379</v>
      </c>
      <c r="E20" s="324" t="n">
        <v>7.41762040687373</v>
      </c>
      <c r="F20" s="324" t="n">
        <v>87.536181925729</v>
      </c>
      <c r="G20" s="324" t="n">
        <v>3.2039071751064</v>
      </c>
      <c r="H20" s="324" t="n">
        <v>14.5636308787785</v>
      </c>
      <c r="I20" s="324" t="n">
        <v>70.8040353295038</v>
      </c>
      <c r="J20" s="324" t="n">
        <v>3.44601861651218</v>
      </c>
      <c r="K20" s="324" t="n">
        <v>18.9311444574967</v>
      </c>
      <c r="L20" s="324" t="n">
        <v>28.1031788426168</v>
      </c>
      <c r="M20" s="324" t="n">
        <v>13.604921159968</v>
      </c>
      <c r="N20" s="324" t="n">
        <v>23.1581092617059</v>
      </c>
      <c r="O20" s="324" t="n">
        <v>17.9213340295537</v>
      </c>
      <c r="P20" s="324" t="n">
        <v>11.2480719885174</v>
      </c>
      <c r="Q20" s="324" t="n">
        <v>26.6750882678495</v>
      </c>
    </row>
    <row r="21" s="314" customFormat="true" ht="15" hidden="false" customHeight="true" outlineLevel="0" collapsed="false">
      <c r="A21" s="325" t="s">
        <v>121</v>
      </c>
      <c r="B21" s="326" t="n">
        <v>97.7244457452257</v>
      </c>
      <c r="C21" s="326" t="n">
        <v>92.8286852589641</v>
      </c>
      <c r="D21" s="326" t="n">
        <v>0</v>
      </c>
      <c r="E21" s="326" t="n">
        <v>2.23392145702903</v>
      </c>
      <c r="F21" s="326" t="n">
        <v>76.0203686053082</v>
      </c>
      <c r="G21" s="326" t="n">
        <v>3.75519885197314</v>
      </c>
      <c r="H21" s="326" t="n">
        <v>5.87222647283856</v>
      </c>
      <c r="I21" s="326" t="n">
        <v>59.3581032505068</v>
      </c>
      <c r="J21" s="326" t="n">
        <v>4.07233508328026</v>
      </c>
      <c r="K21" s="326" t="n">
        <v>11.9194119248571</v>
      </c>
      <c r="L21" s="326" t="n">
        <v>31.8101183319217</v>
      </c>
      <c r="M21" s="326" t="n">
        <v>13.552128731896</v>
      </c>
      <c r="N21" s="326" t="n">
        <v>19.3469647658129</v>
      </c>
      <c r="O21" s="326" t="n">
        <v>21.9356600817836</v>
      </c>
      <c r="P21" s="326" t="n">
        <v>10.7563879808599</v>
      </c>
      <c r="Q21" s="326" t="n">
        <v>22.7825030376671</v>
      </c>
    </row>
    <row r="22" s="314" customFormat="true" ht="15" hidden="false" customHeight="true" outlineLevel="0" collapsed="false">
      <c r="A22" s="323" t="s">
        <v>122</v>
      </c>
      <c r="B22" s="324" t="n">
        <v>96.8320699129399</v>
      </c>
      <c r="C22" s="324" t="n">
        <v>92.6722484980187</v>
      </c>
      <c r="D22" s="324" t="n">
        <v>0.9810814265627</v>
      </c>
      <c r="E22" s="324" t="n">
        <v>0.86603604755209</v>
      </c>
      <c r="F22" s="324" t="n">
        <v>84.3191160934703</v>
      </c>
      <c r="G22" s="324" t="n">
        <v>2.3924538423222</v>
      </c>
      <c r="H22" s="324" t="n">
        <v>2.40778043560368</v>
      </c>
      <c r="I22" s="324" t="n">
        <v>74.9504106161381</v>
      </c>
      <c r="J22" s="324" t="n">
        <v>2.6504255865181</v>
      </c>
      <c r="K22" s="324" t="n">
        <v>3.95351696999508</v>
      </c>
      <c r="L22" s="324" t="n">
        <v>49.8032931933576</v>
      </c>
      <c r="M22" s="324" t="n">
        <v>10.9056731456356</v>
      </c>
      <c r="N22" s="324" t="n">
        <v>8.90676198987191</v>
      </c>
      <c r="O22" s="324" t="n">
        <v>29.0330699269681</v>
      </c>
      <c r="P22" s="324" t="n">
        <v>9.68445254563384</v>
      </c>
      <c r="Q22" s="324" t="n">
        <v>15.3213889915035</v>
      </c>
    </row>
    <row r="23" s="314" customFormat="true" ht="15" hidden="false" customHeight="true" outlineLevel="0" collapsed="false">
      <c r="A23" s="325" t="s">
        <v>123</v>
      </c>
      <c r="B23" s="326" t="n">
        <v>99.4071630056587</v>
      </c>
      <c r="C23" s="326" t="n">
        <v>93.5027236310147</v>
      </c>
      <c r="D23" s="326" t="n">
        <v>0.428797111261566</v>
      </c>
      <c r="E23" s="326" t="n">
        <v>2.7960802507276</v>
      </c>
      <c r="F23" s="326" t="n">
        <v>84.5083197512816</v>
      </c>
      <c r="G23" s="326" t="n">
        <v>1.92445037300529</v>
      </c>
      <c r="H23" s="326" t="n">
        <v>6.96893927742257</v>
      </c>
      <c r="I23" s="326" t="n">
        <v>71.3780052252666</v>
      </c>
      <c r="J23" s="326" t="n">
        <v>2.19732917433077</v>
      </c>
      <c r="K23" s="326" t="n">
        <v>13.7054699024835</v>
      </c>
      <c r="L23" s="326" t="n">
        <v>35.4088381593224</v>
      </c>
      <c r="M23" s="326" t="n">
        <v>13.7870785228856</v>
      </c>
      <c r="N23" s="326" t="n">
        <v>23.0864042195243</v>
      </c>
      <c r="O23" s="326" t="n">
        <v>21.6071821599919</v>
      </c>
      <c r="P23" s="326" t="n">
        <v>10.4305707198742</v>
      </c>
      <c r="Q23" s="326" t="n">
        <v>28.0189959169157</v>
      </c>
    </row>
    <row r="24" s="314" customFormat="true" ht="15" hidden="false" customHeight="true" outlineLevel="0" collapsed="false">
      <c r="A24" s="327" t="s">
        <v>124</v>
      </c>
      <c r="B24" s="328" t="n">
        <v>97.8999404280314</v>
      </c>
      <c r="C24" s="328" t="n">
        <v>94.537738530618</v>
      </c>
      <c r="D24" s="328" t="n">
        <v>0.658985959486462</v>
      </c>
      <c r="E24" s="328" t="n">
        <v>1.17838428698977</v>
      </c>
      <c r="F24" s="328" t="n">
        <v>89.019121621466</v>
      </c>
      <c r="G24" s="328" t="n">
        <v>2.3960727379461</v>
      </c>
      <c r="H24" s="328" t="n">
        <v>2.94281235739645</v>
      </c>
      <c r="I24" s="328" t="n">
        <v>79.2664588472358</v>
      </c>
      <c r="J24" s="328" t="n">
        <v>2.8634558724012</v>
      </c>
      <c r="K24" s="328" t="n">
        <v>5.2440359475969</v>
      </c>
      <c r="L24" s="328" t="n">
        <v>47.2449015207905</v>
      </c>
      <c r="M24" s="328" t="n">
        <v>12.0092214955046</v>
      </c>
      <c r="N24" s="328" t="n">
        <v>13.7738061964031</v>
      </c>
      <c r="O24" s="328" t="n">
        <v>25.6900017629195</v>
      </c>
      <c r="P24" s="328" t="n">
        <v>10.6343582257288</v>
      </c>
      <c r="Q24" s="328" t="n">
        <v>23.1223733119358</v>
      </c>
    </row>
    <row r="25" s="314" customFormat="true" ht="15" hidden="false" customHeight="true" outlineLevel="0" collapsed="false">
      <c r="A25" s="327" t="s">
        <v>125</v>
      </c>
      <c r="B25" s="329" t="n">
        <v>96.2094164524511</v>
      </c>
      <c r="C25" s="329" t="n">
        <v>93.5188663773493</v>
      </c>
      <c r="D25" s="329" t="n">
        <v>0.0673814583724517</v>
      </c>
      <c r="E25" s="329" t="n">
        <v>0.116127913603173</v>
      </c>
      <c r="F25" s="329" t="n">
        <v>86.6997318951755</v>
      </c>
      <c r="G25" s="329" t="n">
        <v>0.739399237308597</v>
      </c>
      <c r="H25" s="329" t="n">
        <v>1.35295366601943</v>
      </c>
      <c r="I25" s="329" t="n">
        <v>54.0270430807099</v>
      </c>
      <c r="J25" s="329" t="n">
        <v>2.56629707976181</v>
      </c>
      <c r="K25" s="329" t="n">
        <v>16.8421367943815</v>
      </c>
      <c r="L25" s="329" t="n">
        <v>26.0501865801308</v>
      </c>
      <c r="M25" s="329" t="n">
        <v>3.39858070950805</v>
      </c>
      <c r="N25" s="329" t="n">
        <v>31.0583564028416</v>
      </c>
      <c r="O25" s="329" t="n">
        <v>12.33582176424</v>
      </c>
      <c r="P25" s="329" t="n">
        <v>2.84072997515717</v>
      </c>
      <c r="Q25" s="329" t="n">
        <v>36.5360062756942</v>
      </c>
    </row>
    <row r="27" customFormat="false" ht="12.75" hidden="false" customHeight="false" outlineLevel="0" collapsed="false">
      <c r="A27" s="330" t="s">
        <v>325</v>
      </c>
      <c r="B27" s="317"/>
      <c r="C27" s="317"/>
      <c r="D27" s="317"/>
      <c r="E27" s="317"/>
      <c r="F27" s="317"/>
      <c r="G27" s="317"/>
      <c r="H27" s="317"/>
      <c r="I27" s="317"/>
      <c r="J27" s="317"/>
      <c r="K27" s="317"/>
      <c r="L27" s="317"/>
      <c r="M27" s="317"/>
      <c r="N27" s="317"/>
      <c r="O27" s="317"/>
      <c r="P27" s="317"/>
      <c r="Q27" s="317"/>
    </row>
    <row r="28" customFormat="false" ht="25.5" hidden="false" customHeight="true" outlineLevel="0" collapsed="false">
      <c r="A28" s="331"/>
      <c r="B28" s="317"/>
      <c r="C28" s="317"/>
      <c r="D28" s="317"/>
      <c r="E28" s="317"/>
      <c r="F28" s="317"/>
      <c r="G28" s="317"/>
      <c r="H28" s="317"/>
      <c r="I28" s="317"/>
      <c r="J28" s="317"/>
      <c r="K28" s="317"/>
      <c r="L28" s="317"/>
      <c r="M28" s="317"/>
      <c r="N28" s="317"/>
      <c r="O28" s="317"/>
      <c r="P28" s="317"/>
      <c r="Q28" s="317"/>
    </row>
    <row r="29" s="334" customFormat="true" ht="12.75" hidden="false" customHeight="false" outlineLevel="0" collapsed="false">
      <c r="A29" s="332" t="s">
        <v>271</v>
      </c>
      <c r="B29" s="333"/>
      <c r="C29" s="333"/>
      <c r="D29" s="333"/>
      <c r="E29" s="333"/>
      <c r="F29" s="317"/>
      <c r="G29" s="317"/>
      <c r="H29" s="317"/>
      <c r="I29" s="317"/>
      <c r="J29" s="317"/>
      <c r="K29" s="317"/>
      <c r="L29" s="317"/>
      <c r="M29" s="317"/>
      <c r="N29" s="317"/>
      <c r="O29" s="317"/>
      <c r="P29" s="317"/>
      <c r="Q29" s="317"/>
    </row>
  </sheetData>
  <mergeCells count="6">
    <mergeCell ref="B5:Q5"/>
    <mergeCell ref="C6:E6"/>
    <mergeCell ref="F6:H6"/>
    <mergeCell ref="I6:K6"/>
    <mergeCell ref="L6:N6"/>
    <mergeCell ref="O6:Q6"/>
  </mergeCells>
  <conditionalFormatting sqref="B25:Q25">
    <cfRule type="expression" priority="2" aboveAverage="0" equalAverage="0" bottom="0" percent="0" rank="0" text="" dxfId="69">
      <formula>#REF!=1</formula>
    </cfRule>
  </conditionalFormatting>
  <hyperlinks>
    <hyperlink ref="Q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O1" activeCellId="0" sqref="O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60" width="21.84"/>
    <col collapsed="false" customWidth="true" hidden="false" outlineLevel="0" max="15" min="2" style="60" width="8.41"/>
    <col collapsed="false" customWidth="false" hidden="false" outlineLevel="0" max="257" min="16" style="60" width="8.7"/>
  </cols>
  <sheetData>
    <row r="1" customFormat="false" ht="15" hidden="false" customHeight="false" outlineLevel="0" collapsed="false">
      <c r="A1" s="335" t="s">
        <v>326</v>
      </c>
      <c r="B1" s="336"/>
      <c r="C1" s="61"/>
      <c r="D1" s="61"/>
      <c r="E1" s="61"/>
      <c r="F1" s="61"/>
      <c r="O1" s="62" t="s">
        <v>1</v>
      </c>
    </row>
    <row r="2" customFormat="false" ht="15" hidden="false" customHeight="true" outlineLevel="0" collapsed="false">
      <c r="A2" s="63" t="s">
        <v>327</v>
      </c>
      <c r="B2" s="337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2.75" hidden="false" customHeight="false" outlineLevel="0" collapsed="false">
      <c r="A3" s="60" t="s">
        <v>298</v>
      </c>
    </row>
    <row r="5" customFormat="false" ht="12.75" hidden="false" customHeight="true" outlineLevel="0" collapsed="false">
      <c r="B5" s="39" t="s">
        <v>301</v>
      </c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</row>
    <row r="6" customFormat="false" ht="25.5" hidden="false" customHeight="true" outlineLevel="0" collapsed="false">
      <c r="A6" s="338"/>
      <c r="B6" s="339" t="s">
        <v>328</v>
      </c>
      <c r="C6" s="339"/>
      <c r="D6" s="339"/>
      <c r="E6" s="339"/>
      <c r="F6" s="339"/>
      <c r="G6" s="339"/>
      <c r="H6" s="339"/>
      <c r="I6" s="339" t="s">
        <v>329</v>
      </c>
      <c r="J6" s="339"/>
      <c r="K6" s="339"/>
      <c r="L6" s="339"/>
      <c r="M6" s="339"/>
      <c r="N6" s="339"/>
      <c r="O6" s="339"/>
    </row>
    <row r="7" customFormat="false" ht="12.75" hidden="false" customHeight="true" outlineLevel="0" collapsed="false">
      <c r="A7" s="340" t="s">
        <v>98</v>
      </c>
      <c r="B7" s="138" t="n">
        <v>2004</v>
      </c>
      <c r="C7" s="138" t="n">
        <v>2005</v>
      </c>
      <c r="D7" s="138" t="n">
        <v>2006</v>
      </c>
      <c r="E7" s="138" t="n">
        <v>2007</v>
      </c>
      <c r="F7" s="138" t="n">
        <v>2008</v>
      </c>
      <c r="G7" s="138" t="n">
        <v>2009</v>
      </c>
      <c r="H7" s="138" t="n">
        <v>2010</v>
      </c>
      <c r="I7" s="138" t="n">
        <v>2004</v>
      </c>
      <c r="J7" s="138" t="n">
        <v>2005</v>
      </c>
      <c r="K7" s="138" t="n">
        <v>2006</v>
      </c>
      <c r="L7" s="138" t="n">
        <v>2007</v>
      </c>
      <c r="M7" s="138" t="n">
        <v>2008</v>
      </c>
      <c r="N7" s="138" t="n">
        <v>2009</v>
      </c>
      <c r="O7" s="138" t="n">
        <v>2010</v>
      </c>
    </row>
    <row r="8" customFormat="false" ht="15" hidden="false" customHeight="true" outlineLevel="0" collapsed="false">
      <c r="A8" s="341" t="s">
        <v>108</v>
      </c>
      <c r="B8" s="177" t="n">
        <v>89.916263613332</v>
      </c>
      <c r="C8" s="177" t="n">
        <v>89.5540160558103</v>
      </c>
      <c r="D8" s="177" t="n">
        <v>89.4681527299359</v>
      </c>
      <c r="E8" s="177" t="n">
        <v>89.6207900234182</v>
      </c>
      <c r="F8" s="177" t="n">
        <v>90.0584508778696</v>
      </c>
      <c r="G8" s="177" t="n">
        <v>87.9765058689521</v>
      </c>
      <c r="H8" s="177" t="n">
        <v>90.4493156380498</v>
      </c>
      <c r="I8" s="177" t="n">
        <v>26.8883634271699</v>
      </c>
      <c r="J8" s="177" t="n">
        <v>27.6078557156461</v>
      </c>
      <c r="K8" s="177" t="n">
        <v>28.0648794075121</v>
      </c>
      <c r="L8" s="177" t="n">
        <v>28.3207189609758</v>
      </c>
      <c r="M8" s="177" t="n">
        <v>27.5476208403341</v>
      </c>
      <c r="N8" s="177" t="n">
        <v>31.1680614775265</v>
      </c>
      <c r="O8" s="177" t="n">
        <v>31.5158993015306</v>
      </c>
    </row>
    <row r="9" customFormat="false" ht="15" hidden="false" customHeight="true" outlineLevel="0" collapsed="false">
      <c r="A9" s="342" t="s">
        <v>109</v>
      </c>
      <c r="B9" s="343" t="n">
        <v>87.6271292923714</v>
      </c>
      <c r="C9" s="343" t="n">
        <v>87.4503954010579</v>
      </c>
      <c r="D9" s="343" t="n">
        <v>87.4538181869129</v>
      </c>
      <c r="E9" s="343" t="n">
        <v>87.616744832378</v>
      </c>
      <c r="F9" s="343" t="n">
        <v>87.6855879473256</v>
      </c>
      <c r="G9" s="343" t="n">
        <v>88.5111642063145</v>
      </c>
      <c r="H9" s="343" t="n">
        <v>88.7177928660391</v>
      </c>
      <c r="I9" s="343" t="n">
        <v>22.8561497233283</v>
      </c>
      <c r="J9" s="343" t="n">
        <v>23.4713483335205</v>
      </c>
      <c r="K9" s="343" t="n">
        <v>23.5194152747321</v>
      </c>
      <c r="L9" s="343" t="n">
        <v>23.7882388739223</v>
      </c>
      <c r="M9" s="343" t="n">
        <v>23.5635968308763</v>
      </c>
      <c r="N9" s="343" t="n">
        <v>24.1583188016814</v>
      </c>
      <c r="O9" s="343" t="n">
        <v>25.3287936477264</v>
      </c>
    </row>
    <row r="10" customFormat="false" ht="15" hidden="false" customHeight="true" outlineLevel="0" collapsed="false">
      <c r="A10" s="341" t="s">
        <v>110</v>
      </c>
      <c r="B10" s="177" t="n">
        <v>89.7047624303295</v>
      </c>
      <c r="C10" s="177" t="n">
        <v>90.770407230291</v>
      </c>
      <c r="D10" s="177" t="n">
        <v>88.5160685800975</v>
      </c>
      <c r="E10" s="177" t="n">
        <v>87.2247902955972</v>
      </c>
      <c r="F10" s="177" t="n">
        <v>87.8897760922965</v>
      </c>
      <c r="G10" s="177" t="n">
        <v>87.1549691664094</v>
      </c>
      <c r="H10" s="177" t="n">
        <v>87.035340359908</v>
      </c>
      <c r="I10" s="177" t="n">
        <v>35.6145539482004</v>
      </c>
      <c r="J10" s="177" t="n">
        <v>35.3017259569979</v>
      </c>
      <c r="K10" s="177" t="n">
        <v>34.547123205541</v>
      </c>
      <c r="L10" s="177" t="n">
        <v>33.6722396427214</v>
      </c>
      <c r="M10" s="177" t="n">
        <v>33.6380850111857</v>
      </c>
      <c r="N10" s="177" t="n">
        <v>33.5940796090531</v>
      </c>
      <c r="O10" s="177" t="n">
        <v>34.1504869219898</v>
      </c>
    </row>
    <row r="11" customFormat="false" ht="15" hidden="false" customHeight="true" outlineLevel="0" collapsed="false">
      <c r="A11" s="342" t="s">
        <v>111</v>
      </c>
      <c r="B11" s="343" t="n">
        <v>83.4175021529498</v>
      </c>
      <c r="C11" s="343" t="n">
        <v>83.4920566091938</v>
      </c>
      <c r="D11" s="343" t="n">
        <v>84.4861559941899</v>
      </c>
      <c r="E11" s="343" t="n">
        <v>83.782199579714</v>
      </c>
      <c r="F11" s="343" t="n">
        <v>84.3056643643133</v>
      </c>
      <c r="G11" s="343" t="n">
        <v>84.8847392436036</v>
      </c>
      <c r="H11" s="343" t="n">
        <v>84.6507887497628</v>
      </c>
      <c r="I11" s="343" t="n">
        <v>21.0256544235633</v>
      </c>
      <c r="J11" s="343" t="n">
        <v>21.6890620911744</v>
      </c>
      <c r="K11" s="343" t="n">
        <v>22.3518400606153</v>
      </c>
      <c r="L11" s="343" t="n">
        <v>22.7904217655533</v>
      </c>
      <c r="M11" s="343" t="n">
        <v>23.8759696411074</v>
      </c>
      <c r="N11" s="343" t="n">
        <v>25.4601451993659</v>
      </c>
      <c r="O11" s="343" t="n">
        <v>26.639313963521</v>
      </c>
    </row>
    <row r="12" customFormat="false" ht="15" hidden="false" customHeight="true" outlineLevel="0" collapsed="false">
      <c r="A12" s="341" t="s">
        <v>312</v>
      </c>
      <c r="B12" s="177" t="n">
        <v>104.777619667565</v>
      </c>
      <c r="C12" s="177" t="n">
        <v>102.244462868649</v>
      </c>
      <c r="D12" s="177" t="n">
        <v>108.665460699072</v>
      </c>
      <c r="E12" s="177" t="n">
        <v>110.708973723352</v>
      </c>
      <c r="F12" s="177" t="n">
        <v>112.47978357397</v>
      </c>
      <c r="G12" s="177" t="n">
        <v>114.357676335156</v>
      </c>
      <c r="H12" s="177" t="n">
        <v>115.382639619517</v>
      </c>
      <c r="I12" s="177" t="n">
        <v>42.8498269937766</v>
      </c>
      <c r="J12" s="177" t="n">
        <v>45.6087538656587</v>
      </c>
      <c r="K12" s="177" t="n">
        <v>42.8307134809928</v>
      </c>
      <c r="L12" s="177" t="n">
        <v>40.3246341491062</v>
      </c>
      <c r="M12" s="177" t="n">
        <v>41.0427265451512</v>
      </c>
      <c r="N12" s="177" t="n">
        <v>41.6159332176975</v>
      </c>
      <c r="O12" s="177" t="n">
        <v>41.3933984580791</v>
      </c>
    </row>
    <row r="13" customFormat="false" ht="15" hidden="false" customHeight="true" outlineLevel="0" collapsed="false">
      <c r="A13" s="342" t="s">
        <v>113</v>
      </c>
      <c r="B13" s="343" t="n">
        <v>93.1479742000125</v>
      </c>
      <c r="C13" s="343" t="n">
        <v>92.275048728134</v>
      </c>
      <c r="D13" s="343" t="n">
        <v>93.253460934361</v>
      </c>
      <c r="E13" s="343" t="n">
        <v>92.2791809533008</v>
      </c>
      <c r="F13" s="343" t="n">
        <v>91.8942082518529</v>
      </c>
      <c r="G13" s="343" t="n">
        <v>93.5395953109007</v>
      </c>
      <c r="H13" s="343" t="n">
        <v>93.6115320550553</v>
      </c>
      <c r="I13" s="343" t="n">
        <v>32.8292756075698</v>
      </c>
      <c r="J13" s="343" t="n">
        <v>34.7115829128104</v>
      </c>
      <c r="K13" s="343" t="n">
        <v>35.1324261167262</v>
      </c>
      <c r="L13" s="343" t="n">
        <v>35.3428977997288</v>
      </c>
      <c r="M13" s="343" t="n">
        <v>34.5907613395641</v>
      </c>
      <c r="N13" s="343" t="n">
        <v>36.1592102393187</v>
      </c>
      <c r="O13" s="343" t="n">
        <v>37.3437536955134</v>
      </c>
    </row>
    <row r="14" customFormat="false" ht="15" hidden="false" customHeight="true" outlineLevel="0" collapsed="false">
      <c r="A14" s="341" t="s">
        <v>114</v>
      </c>
      <c r="B14" s="177" t="n">
        <v>90.3332142610941</v>
      </c>
      <c r="C14" s="177" t="n">
        <v>90.2967885169825</v>
      </c>
      <c r="D14" s="177" t="n">
        <v>89.361386782494</v>
      </c>
      <c r="E14" s="177" t="n">
        <v>88.6315878332544</v>
      </c>
      <c r="F14" s="177" t="n">
        <v>86.6725347319897</v>
      </c>
      <c r="G14" s="177" t="n">
        <v>89.2732657286677</v>
      </c>
      <c r="H14" s="177" t="n">
        <v>89.512512256581</v>
      </c>
      <c r="I14" s="177" t="n">
        <v>29.4493090802802</v>
      </c>
      <c r="J14" s="177" t="n">
        <v>29.2062208029443</v>
      </c>
      <c r="K14" s="177" t="n">
        <v>30.0885165368466</v>
      </c>
      <c r="L14" s="177" t="n">
        <v>30.5316601411239</v>
      </c>
      <c r="M14" s="177" t="n">
        <v>29.3539964826356</v>
      </c>
      <c r="N14" s="177" t="n">
        <v>32.9568407153741</v>
      </c>
      <c r="O14" s="177" t="n">
        <v>34.7030551171568</v>
      </c>
    </row>
    <row r="15" customFormat="false" ht="15" hidden="false" customHeight="true" outlineLevel="0" collapsed="false">
      <c r="A15" s="342" t="s">
        <v>115</v>
      </c>
      <c r="B15" s="343" t="n">
        <v>87.0691470163619</v>
      </c>
      <c r="C15" s="343" t="n">
        <v>87.8391005197032</v>
      </c>
      <c r="D15" s="343" t="n">
        <v>87.7411436000549</v>
      </c>
      <c r="E15" s="343" t="n">
        <v>86.7352385087886</v>
      </c>
      <c r="F15" s="343" t="n">
        <v>86.7225108684127</v>
      </c>
      <c r="G15" s="343" t="n">
        <v>81.2255215339276</v>
      </c>
      <c r="H15" s="343" t="n">
        <v>84.2321682613122</v>
      </c>
      <c r="I15" s="343" t="n">
        <v>22.313159468329</v>
      </c>
      <c r="J15" s="343" t="n">
        <v>23.715034965035</v>
      </c>
      <c r="K15" s="343" t="n">
        <v>23.757868935287</v>
      </c>
      <c r="L15" s="343" t="n">
        <v>23.800699427166</v>
      </c>
      <c r="M15" s="343" t="n">
        <v>24.8040846345327</v>
      </c>
      <c r="N15" s="343" t="n">
        <v>26.2685531045793</v>
      </c>
      <c r="O15" s="343" t="n">
        <v>26.9499215651425</v>
      </c>
    </row>
    <row r="16" customFormat="false" ht="15" hidden="false" customHeight="true" outlineLevel="0" collapsed="false">
      <c r="A16" s="341" t="s">
        <v>116</v>
      </c>
      <c r="B16" s="177" t="n">
        <v>88.3403998254819</v>
      </c>
      <c r="C16" s="177" t="n">
        <v>87.7682102364897</v>
      </c>
      <c r="D16" s="177" t="n">
        <v>88.0190846818397</v>
      </c>
      <c r="E16" s="177" t="n">
        <v>87.165033583293</v>
      </c>
      <c r="F16" s="177" t="n">
        <v>87.1725387763437</v>
      </c>
      <c r="G16" s="177" t="n">
        <v>87.8017143420709</v>
      </c>
      <c r="H16" s="177" t="n">
        <v>87.9319073122508</v>
      </c>
      <c r="I16" s="177" t="n">
        <v>26.9402709711997</v>
      </c>
      <c r="J16" s="177" t="n">
        <v>27.6919368640923</v>
      </c>
      <c r="K16" s="177" t="n">
        <v>27.7950170736231</v>
      </c>
      <c r="L16" s="177" t="n">
        <v>27.7820826046271</v>
      </c>
      <c r="M16" s="177" t="n">
        <v>27.2154026120646</v>
      </c>
      <c r="N16" s="177" t="n">
        <v>27.8457306203783</v>
      </c>
      <c r="O16" s="177" t="n">
        <v>28.5815727271196</v>
      </c>
    </row>
    <row r="17" customFormat="false" ht="15" hidden="false" customHeight="true" outlineLevel="0" collapsed="false">
      <c r="A17" s="342" t="s">
        <v>330</v>
      </c>
      <c r="B17" s="343" t="n">
        <v>93.0913981425229</v>
      </c>
      <c r="C17" s="343" t="n">
        <v>92.7081261153382</v>
      </c>
      <c r="D17" s="343" t="n">
        <v>91.8619550238481</v>
      </c>
      <c r="E17" s="343" t="n">
        <v>91.7834059850976</v>
      </c>
      <c r="F17" s="343" t="n">
        <v>92.7938668795435</v>
      </c>
      <c r="G17" s="343" t="n">
        <v>90.9741823069495</v>
      </c>
      <c r="H17" s="343" t="n">
        <v>92.1686177741885</v>
      </c>
      <c r="I17" s="343" t="n">
        <v>32.3282395244409</v>
      </c>
      <c r="J17" s="343" t="n">
        <v>32.042775193342</v>
      </c>
      <c r="K17" s="343" t="n">
        <v>32.4154603641847</v>
      </c>
      <c r="L17" s="343" t="n">
        <v>32.372325354295</v>
      </c>
      <c r="M17" s="343" t="n">
        <v>32.0235625200363</v>
      </c>
      <c r="N17" s="343" t="n">
        <v>34.0354555181098</v>
      </c>
      <c r="O17" s="343" t="n">
        <v>34.6713853823695</v>
      </c>
    </row>
    <row r="18" customFormat="false" ht="15" hidden="false" customHeight="true" outlineLevel="0" collapsed="false">
      <c r="A18" s="341" t="s">
        <v>118</v>
      </c>
      <c r="B18" s="177" t="n">
        <v>84.4566018701742</v>
      </c>
      <c r="C18" s="177" t="n">
        <v>84.5639918385007</v>
      </c>
      <c r="D18" s="177" t="n">
        <v>83.7184559630282</v>
      </c>
      <c r="E18" s="177" t="n">
        <v>83.8238520867574</v>
      </c>
      <c r="F18" s="177" t="n">
        <v>84.5746740673809</v>
      </c>
      <c r="G18" s="177" t="n">
        <v>85.7764895111424</v>
      </c>
      <c r="H18" s="177" t="n">
        <v>86.2480764645961</v>
      </c>
      <c r="I18" s="177" t="n">
        <v>27.0772534172948</v>
      </c>
      <c r="J18" s="177" t="n">
        <v>28.1122251091111</v>
      </c>
      <c r="K18" s="177" t="n">
        <v>28.3460021286796</v>
      </c>
      <c r="L18" s="177" t="n">
        <v>28.7153262111133</v>
      </c>
      <c r="M18" s="177" t="n">
        <v>29.6182458311047</v>
      </c>
      <c r="N18" s="177" t="n">
        <v>30.4905437099301</v>
      </c>
      <c r="O18" s="177" t="n">
        <v>31.3973707616409</v>
      </c>
    </row>
    <row r="19" customFormat="false" ht="15" hidden="false" customHeight="true" outlineLevel="0" collapsed="false">
      <c r="A19" s="342" t="s">
        <v>119</v>
      </c>
      <c r="B19" s="343" t="n">
        <v>88.1653630511525</v>
      </c>
      <c r="C19" s="343" t="n">
        <v>86.9687030203635</v>
      </c>
      <c r="D19" s="343" t="n">
        <v>87.2324747965301</v>
      </c>
      <c r="E19" s="343" t="n">
        <v>87.6769680868951</v>
      </c>
      <c r="F19" s="343" t="n">
        <v>87.982636121615</v>
      </c>
      <c r="G19" s="343" t="n">
        <v>89.9099694916166</v>
      </c>
      <c r="H19" s="343" t="n">
        <v>86.1206188063496</v>
      </c>
      <c r="I19" s="343" t="n">
        <v>27.4621834582244</v>
      </c>
      <c r="J19" s="343" t="n">
        <v>27.5763109833358</v>
      </c>
      <c r="K19" s="343" t="n">
        <v>27.7282036100203</v>
      </c>
      <c r="L19" s="343" t="n">
        <v>28.1319314101341</v>
      </c>
      <c r="M19" s="343" t="n">
        <v>27.9608931081163</v>
      </c>
      <c r="N19" s="343" t="n">
        <v>28.7209429826403</v>
      </c>
      <c r="O19" s="343" t="n">
        <v>29.9035955786765</v>
      </c>
    </row>
    <row r="20" customFormat="false" ht="15" hidden="false" customHeight="true" outlineLevel="0" collapsed="false">
      <c r="A20" s="341" t="s">
        <v>120</v>
      </c>
      <c r="B20" s="177" t="n">
        <v>86.7007038762764</v>
      </c>
      <c r="C20" s="177" t="n">
        <v>87.0742671789792</v>
      </c>
      <c r="D20" s="177" t="n">
        <v>87.4812909436886</v>
      </c>
      <c r="E20" s="177" t="n">
        <v>86.5937756517898</v>
      </c>
      <c r="F20" s="177" t="n">
        <v>86.9866531005985</v>
      </c>
      <c r="G20" s="177" t="n">
        <v>86.0349059766274</v>
      </c>
      <c r="H20" s="177" t="n">
        <v>89.8171340882112</v>
      </c>
      <c r="I20" s="177" t="n">
        <v>26.5884103877645</v>
      </c>
      <c r="J20" s="177" t="n">
        <v>27.4012425382211</v>
      </c>
      <c r="K20" s="177" t="n">
        <v>27.6801458893014</v>
      </c>
      <c r="L20" s="177" t="n">
        <v>27.5638933338182</v>
      </c>
      <c r="M20" s="177" t="n">
        <v>28.0845817054853</v>
      </c>
      <c r="N20" s="177" t="n">
        <v>28.8934504520677</v>
      </c>
      <c r="O20" s="177" t="n">
        <v>29.0618459873882</v>
      </c>
    </row>
    <row r="21" customFormat="false" ht="15" hidden="false" customHeight="true" outlineLevel="0" collapsed="false">
      <c r="A21" s="342" t="s">
        <v>121</v>
      </c>
      <c r="B21" s="343" t="n">
        <v>84.2623815750235</v>
      </c>
      <c r="C21" s="343" t="n">
        <v>84.6138457736617</v>
      </c>
      <c r="D21" s="343" t="n">
        <v>84.5881564518094</v>
      </c>
      <c r="E21" s="343" t="n">
        <v>83.9630630813737</v>
      </c>
      <c r="F21" s="343" t="n">
        <v>80.4193439296584</v>
      </c>
      <c r="G21" s="343" t="n">
        <v>81.0306003270264</v>
      </c>
      <c r="H21" s="343" t="n">
        <v>80.9951132829853</v>
      </c>
      <c r="I21" s="343" t="n">
        <v>24.2267976979493</v>
      </c>
      <c r="J21" s="343" t="n">
        <v>25.5359090675835</v>
      </c>
      <c r="K21" s="343" t="n">
        <v>25.3355677113138</v>
      </c>
      <c r="L21" s="343" t="n">
        <v>25.1375593839118</v>
      </c>
      <c r="M21" s="343" t="n">
        <v>25.0132786747816</v>
      </c>
      <c r="N21" s="343" t="n">
        <v>25.9630036244672</v>
      </c>
      <c r="O21" s="343" t="n">
        <v>27.2112023168934</v>
      </c>
    </row>
    <row r="22" customFormat="false" ht="15" hidden="false" customHeight="true" outlineLevel="0" collapsed="false">
      <c r="A22" s="341" t="s">
        <v>122</v>
      </c>
      <c r="B22" s="177" t="n">
        <v>87.8172588832487</v>
      </c>
      <c r="C22" s="177" t="n">
        <v>87.0022592945045</v>
      </c>
      <c r="D22" s="177" t="n">
        <v>86.2764694859142</v>
      </c>
      <c r="E22" s="177" t="n">
        <v>85.5069791455387</v>
      </c>
      <c r="F22" s="177" t="n">
        <v>86.2375389884411</v>
      </c>
      <c r="G22" s="177" t="n">
        <v>86.3066514257469</v>
      </c>
      <c r="H22" s="177" t="n">
        <v>86.5213872034435</v>
      </c>
      <c r="I22" s="177" t="n">
        <v>24.1918990515386</v>
      </c>
      <c r="J22" s="177" t="n">
        <v>25.0435180224475</v>
      </c>
      <c r="K22" s="177" t="n">
        <v>25.3095034618518</v>
      </c>
      <c r="L22" s="177" t="n">
        <v>26.4796326917864</v>
      </c>
      <c r="M22" s="177" t="n">
        <v>26.7143910956354</v>
      </c>
      <c r="N22" s="177" t="n">
        <v>27.2499510131152</v>
      </c>
      <c r="O22" s="177" t="n">
        <v>28.0092448074971</v>
      </c>
    </row>
    <row r="23" customFormat="false" ht="15" hidden="false" customHeight="true" outlineLevel="0" collapsed="false">
      <c r="A23" s="342" t="s">
        <v>123</v>
      </c>
      <c r="B23" s="343" t="n">
        <v>83.4374770720732</v>
      </c>
      <c r="C23" s="343" t="n">
        <v>84.071599647044</v>
      </c>
      <c r="D23" s="343" t="n">
        <v>84.6990986735939</v>
      </c>
      <c r="E23" s="343" t="n">
        <v>84.7374471855481</v>
      </c>
      <c r="F23" s="343" t="n">
        <v>86.0531887863132</v>
      </c>
      <c r="G23" s="343" t="n">
        <v>87.0236261427971</v>
      </c>
      <c r="H23" s="343" t="n">
        <v>87.8965517241379</v>
      </c>
      <c r="I23" s="343" t="n">
        <v>23.4333039503085</v>
      </c>
      <c r="J23" s="343" t="n">
        <v>23.6753495787453</v>
      </c>
      <c r="K23" s="343" t="n">
        <v>23.9507326881822</v>
      </c>
      <c r="L23" s="343" t="n">
        <v>24.2710591344744</v>
      </c>
      <c r="M23" s="343" t="n">
        <v>25.1909692751655</v>
      </c>
      <c r="N23" s="343" t="n">
        <v>26.2130492470995</v>
      </c>
      <c r="O23" s="343" t="n">
        <v>27.7265035079245</v>
      </c>
    </row>
    <row r="24" customFormat="false" ht="15" hidden="false" customHeight="true" outlineLevel="0" collapsed="false">
      <c r="A24" s="184" t="s">
        <v>124</v>
      </c>
      <c r="B24" s="183" t="n">
        <v>88.9757612756091</v>
      </c>
      <c r="C24" s="183" t="n">
        <v>88.8490775844928</v>
      </c>
      <c r="D24" s="183" t="n">
        <v>88.6390411161446</v>
      </c>
      <c r="E24" s="183" t="n">
        <v>88.4097897598756</v>
      </c>
      <c r="F24" s="183" t="n">
        <v>88.7124259417045</v>
      </c>
      <c r="G24" s="183" t="n">
        <v>88.4901977139231</v>
      </c>
      <c r="H24" s="183" t="n">
        <v>89.4501814451481</v>
      </c>
      <c r="I24" s="183" t="n">
        <v>27.7777800966003</v>
      </c>
      <c r="J24" s="183" t="n">
        <v>28.2353086473054</v>
      </c>
      <c r="K24" s="183" t="n">
        <v>28.4666673878786</v>
      </c>
      <c r="L24" s="183" t="n">
        <v>28.5731880691255</v>
      </c>
      <c r="M24" s="183" t="n">
        <v>28.3794113848028</v>
      </c>
      <c r="N24" s="183" t="n">
        <v>29.9913938273753</v>
      </c>
      <c r="O24" s="183" t="n">
        <v>30.8316168592417</v>
      </c>
    </row>
    <row r="25" customFormat="false" ht="15" hidden="false" customHeight="true" outlineLevel="0" collapsed="false">
      <c r="A25" s="184" t="s">
        <v>125</v>
      </c>
      <c r="B25" s="183" t="n">
        <v>79.6684754522029</v>
      </c>
      <c r="C25" s="183" t="n">
        <v>81.2327704775746</v>
      </c>
      <c r="D25" s="183" t="n">
        <v>81.0989976391518</v>
      </c>
      <c r="E25" s="183" t="n">
        <v>81.0235851206434</v>
      </c>
      <c r="F25" s="183" t="n">
        <v>81.3475469535425</v>
      </c>
      <c r="G25" s="183" t="n">
        <v>82.181119011178</v>
      </c>
      <c r="H25" s="183" t="n">
        <v>83.0110708937987</v>
      </c>
      <c r="I25" s="183" t="n">
        <v>24.5818963893952</v>
      </c>
      <c r="J25" s="183" t="n">
        <v>25.0020747541584</v>
      </c>
      <c r="K25" s="183" t="n">
        <v>25.2070059935789</v>
      </c>
      <c r="L25" s="183" t="n">
        <v>24.9674517747873</v>
      </c>
      <c r="M25" s="183" t="n">
        <v>25.0442067311122</v>
      </c>
      <c r="N25" s="183" t="n">
        <v>25.9923978241025</v>
      </c>
      <c r="O25" s="183" t="n">
        <v>27.018074215073</v>
      </c>
    </row>
    <row r="26" customFormat="false" ht="12.75" hidden="false" customHeight="false" outlineLevel="0" collapsed="false">
      <c r="A26" s="344"/>
    </row>
    <row r="27" customFormat="false" ht="12.75" hidden="false" customHeight="false" outlineLevel="0" collapsed="false">
      <c r="A27" s="345" t="s">
        <v>325</v>
      </c>
    </row>
    <row r="28" customFormat="false" ht="12.75" hidden="false" customHeight="false" outlineLevel="0" collapsed="false">
      <c r="A28" s="345" t="s">
        <v>331</v>
      </c>
    </row>
    <row r="29" customFormat="false" ht="25.5" hidden="false" customHeight="true" outlineLevel="0" collapsed="false">
      <c r="A29" s="345"/>
    </row>
    <row r="30" customFormat="false" ht="12.75" hidden="false" customHeight="false" outlineLevel="0" collapsed="false">
      <c r="A30" s="346" t="s">
        <v>332</v>
      </c>
    </row>
  </sheetData>
  <mergeCells count="3">
    <mergeCell ref="B5:O5"/>
    <mergeCell ref="B6:H6"/>
    <mergeCell ref="I6:O6"/>
  </mergeCells>
  <conditionalFormatting sqref="B25:O25">
    <cfRule type="expression" priority="2" aboveAverage="0" equalAverage="0" bottom="0" percent="0" rank="0" text="" dxfId="70">
      <formula>#REF!=1</formula>
    </cfRule>
  </conditionalFormatting>
  <hyperlinks>
    <hyperlink ref="O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" activeCellId="0" sqref="G1"/>
    </sheetView>
  </sheetViews>
  <sheetFormatPr defaultColWidth="8.70703125" defaultRowHeight="12" zeroHeight="false" outlineLevelRow="0" outlineLevelCol="0"/>
  <cols>
    <col collapsed="false" customWidth="true" hidden="false" outlineLevel="0" max="1" min="1" style="347" width="21.84"/>
    <col collapsed="false" customWidth="true" hidden="false" outlineLevel="0" max="7" min="2" style="347" width="13.56"/>
    <col collapsed="false" customWidth="false" hidden="false" outlineLevel="0" max="257" min="8" style="347" width="8.7"/>
  </cols>
  <sheetData>
    <row r="1" s="350" customFormat="true" ht="15" hidden="false" customHeight="true" outlineLevel="0" collapsed="false">
      <c r="A1" s="348" t="s">
        <v>333</v>
      </c>
      <c r="B1" s="349"/>
      <c r="C1" s="349"/>
      <c r="D1" s="349"/>
      <c r="E1" s="349"/>
      <c r="F1" s="349"/>
      <c r="G1" s="62" t="s">
        <v>1</v>
      </c>
    </row>
    <row r="2" s="350" customFormat="true" ht="15" hidden="false" customHeight="true" outlineLevel="0" collapsed="false">
      <c r="A2" s="351" t="s">
        <v>334</v>
      </c>
      <c r="B2" s="351"/>
      <c r="C2" s="351"/>
      <c r="D2" s="351"/>
      <c r="E2" s="351"/>
      <c r="F2" s="351"/>
      <c r="G2" s="351"/>
    </row>
    <row r="3" s="354" customFormat="true" ht="12.75" hidden="false" customHeight="false" outlineLevel="0" collapsed="false">
      <c r="A3" s="352"/>
      <c r="B3" s="353"/>
      <c r="C3" s="353"/>
      <c r="D3" s="353"/>
      <c r="E3" s="353"/>
      <c r="F3" s="353"/>
      <c r="G3" s="353"/>
    </row>
    <row r="4" s="357" customFormat="true" ht="25.5" hidden="false" customHeight="true" outlineLevel="0" collapsed="false">
      <c r="A4" s="355" t="s">
        <v>98</v>
      </c>
      <c r="B4" s="356" t="s">
        <v>335</v>
      </c>
      <c r="C4" s="356"/>
      <c r="D4" s="356" t="s">
        <v>336</v>
      </c>
      <c r="E4" s="356"/>
      <c r="F4" s="356" t="s">
        <v>337</v>
      </c>
      <c r="G4" s="356"/>
    </row>
    <row r="5" s="357" customFormat="true" ht="12.75" hidden="false" customHeight="false" outlineLevel="0" collapsed="false">
      <c r="A5" s="355"/>
      <c r="B5" s="358" t="s">
        <v>338</v>
      </c>
      <c r="C5" s="358" t="s">
        <v>339</v>
      </c>
      <c r="D5" s="358" t="s">
        <v>338</v>
      </c>
      <c r="E5" s="358" t="s">
        <v>339</v>
      </c>
      <c r="F5" s="358" t="s">
        <v>338</v>
      </c>
      <c r="G5" s="358" t="s">
        <v>339</v>
      </c>
    </row>
    <row r="6" s="361" customFormat="true" ht="15" hidden="false" customHeight="true" outlineLevel="0" collapsed="false">
      <c r="A6" s="359" t="s">
        <v>108</v>
      </c>
      <c r="B6" s="360" t="n">
        <v>95.2147407452152</v>
      </c>
      <c r="C6" s="360" t="n">
        <v>4.7852592547848</v>
      </c>
      <c r="D6" s="360" t="n">
        <v>90.3143030725313</v>
      </c>
      <c r="E6" s="360" t="n">
        <v>9.68569692746872</v>
      </c>
      <c r="F6" s="360" t="n">
        <v>91.0726066518636</v>
      </c>
      <c r="G6" s="360" t="n">
        <v>8.92739334813642</v>
      </c>
    </row>
    <row r="7" s="361" customFormat="true" ht="15" hidden="false" customHeight="true" outlineLevel="0" collapsed="false">
      <c r="A7" s="362" t="s">
        <v>109</v>
      </c>
      <c r="B7" s="363" t="n">
        <v>94.8946358789294</v>
      </c>
      <c r="C7" s="363" t="n">
        <v>5.10536412107059</v>
      </c>
      <c r="D7" s="363" t="n">
        <v>86.648781216076</v>
      </c>
      <c r="E7" s="363" t="n">
        <v>13.351218783924</v>
      </c>
      <c r="F7" s="363" t="n">
        <v>92.5682436789546</v>
      </c>
      <c r="G7" s="363" t="n">
        <v>7.43175632104537</v>
      </c>
    </row>
    <row r="8" s="361" customFormat="true" ht="15" hidden="false" customHeight="true" outlineLevel="0" collapsed="false">
      <c r="A8" s="359" t="s">
        <v>110</v>
      </c>
      <c r="B8" s="360" t="n">
        <v>90.9516024440811</v>
      </c>
      <c r="C8" s="360" t="n">
        <v>9.04839755591886</v>
      </c>
      <c r="D8" s="360" t="n">
        <v>92.3852813852814</v>
      </c>
      <c r="E8" s="360" t="n">
        <v>7.61471861471861</v>
      </c>
      <c r="F8" s="360" t="n">
        <v>93.2848593894946</v>
      </c>
      <c r="G8" s="360" t="n">
        <v>6.71514061050537</v>
      </c>
    </row>
    <row r="9" s="361" customFormat="true" ht="15" hidden="false" customHeight="true" outlineLevel="0" collapsed="false">
      <c r="A9" s="362" t="s">
        <v>111</v>
      </c>
      <c r="B9" s="363" t="n">
        <v>93.0326278769978</v>
      </c>
      <c r="C9" s="363" t="n">
        <v>6.96737212300222</v>
      </c>
      <c r="D9" s="363" t="n">
        <v>92.7615984954323</v>
      </c>
      <c r="E9" s="363" t="n">
        <v>7.23840150456769</v>
      </c>
      <c r="F9" s="363" t="n">
        <v>92.1584171955512</v>
      </c>
      <c r="G9" s="363" t="n">
        <v>7.84158280444886</v>
      </c>
    </row>
    <row r="10" s="361" customFormat="true" ht="15" hidden="false" customHeight="true" outlineLevel="0" collapsed="false">
      <c r="A10" s="359" t="s">
        <v>112</v>
      </c>
      <c r="B10" s="360" t="n">
        <v>89.4368789105631</v>
      </c>
      <c r="C10" s="360" t="n">
        <v>10.5631210894369</v>
      </c>
      <c r="D10" s="360" t="n">
        <v>91.1034867948616</v>
      </c>
      <c r="E10" s="360" t="n">
        <v>8.89651320513844</v>
      </c>
      <c r="F10" s="360" t="n">
        <v>95.1936742828476</v>
      </c>
      <c r="G10" s="360" t="n">
        <v>4.80632571715243</v>
      </c>
    </row>
    <row r="11" s="361" customFormat="true" ht="15" hidden="false" customHeight="true" outlineLevel="0" collapsed="false">
      <c r="A11" s="362" t="s">
        <v>113</v>
      </c>
      <c r="B11" s="363" t="n">
        <v>86.7599878423559</v>
      </c>
      <c r="C11" s="363" t="n">
        <v>13.2400121576441</v>
      </c>
      <c r="D11" s="363" t="n">
        <v>90.716715272978</v>
      </c>
      <c r="E11" s="363" t="n">
        <v>9.28328472702205</v>
      </c>
      <c r="F11" s="363" t="n">
        <v>95.1566647125355</v>
      </c>
      <c r="G11" s="363" t="n">
        <v>4.84333528746454</v>
      </c>
    </row>
    <row r="12" s="361" customFormat="true" ht="15" hidden="false" customHeight="true" outlineLevel="0" collapsed="false">
      <c r="A12" s="359" t="s">
        <v>114</v>
      </c>
      <c r="B12" s="360" t="n">
        <v>96.9962924856312</v>
      </c>
      <c r="C12" s="360" t="n">
        <v>3.00370751436884</v>
      </c>
      <c r="D12" s="360" t="n">
        <v>93.0295411503837</v>
      </c>
      <c r="E12" s="360" t="n">
        <v>6.97045884961626</v>
      </c>
      <c r="F12" s="360" t="n">
        <v>94.2155678896148</v>
      </c>
      <c r="G12" s="360" t="n">
        <v>5.78443211038522</v>
      </c>
    </row>
    <row r="13" s="361" customFormat="true" ht="15" hidden="false" customHeight="true" outlineLevel="0" collapsed="false">
      <c r="A13" s="362" t="s">
        <v>115</v>
      </c>
      <c r="B13" s="363" t="n">
        <v>90.6864362373125</v>
      </c>
      <c r="C13" s="363" t="n">
        <v>9.31356376268752</v>
      </c>
      <c r="D13" s="363" t="n">
        <v>92.0606238197565</v>
      </c>
      <c r="E13" s="363" t="n">
        <v>7.93937618024354</v>
      </c>
      <c r="F13" s="363" t="n">
        <v>96.7953915223368</v>
      </c>
      <c r="G13" s="363" t="n">
        <v>3.20460847766325</v>
      </c>
    </row>
    <row r="14" s="361" customFormat="true" ht="15" hidden="false" customHeight="true" outlineLevel="0" collapsed="false">
      <c r="A14" s="359" t="s">
        <v>116</v>
      </c>
      <c r="B14" s="360" t="n">
        <v>98.2373229756485</v>
      </c>
      <c r="C14" s="360" t="n">
        <v>1.76267702435149</v>
      </c>
      <c r="D14" s="360" t="n">
        <v>92.3134380801834</v>
      </c>
      <c r="E14" s="360" t="n">
        <v>7.68656191981663</v>
      </c>
      <c r="F14" s="360" t="n">
        <v>95.5071129261971</v>
      </c>
      <c r="G14" s="360" t="n">
        <v>4.4928870738029</v>
      </c>
    </row>
    <row r="15" s="361" customFormat="true" ht="15" hidden="false" customHeight="true" outlineLevel="0" collapsed="false">
      <c r="A15" s="362" t="s">
        <v>117</v>
      </c>
      <c r="B15" s="363" t="n">
        <v>98.2767399162074</v>
      </c>
      <c r="C15" s="363" t="n">
        <v>1.72326008379257</v>
      </c>
      <c r="D15" s="363" t="n">
        <v>90.7048631903089</v>
      </c>
      <c r="E15" s="363" t="n">
        <v>9.29513680969108</v>
      </c>
      <c r="F15" s="363" t="n">
        <v>90.1626011571492</v>
      </c>
      <c r="G15" s="363" t="n">
        <v>9.83739884285083</v>
      </c>
    </row>
    <row r="16" s="361" customFormat="true" ht="15" hidden="false" customHeight="true" outlineLevel="0" collapsed="false">
      <c r="A16" s="359" t="s">
        <v>118</v>
      </c>
      <c r="B16" s="360" t="n">
        <v>97.6272168399369</v>
      </c>
      <c r="C16" s="360" t="n">
        <v>2.37278316006309</v>
      </c>
      <c r="D16" s="360" t="n">
        <v>91.1501482919679</v>
      </c>
      <c r="E16" s="360" t="n">
        <v>8.84985170803213</v>
      </c>
      <c r="F16" s="360" t="n">
        <v>93.5261806786031</v>
      </c>
      <c r="G16" s="360" t="n">
        <v>6.47381932139688</v>
      </c>
    </row>
    <row r="17" s="361" customFormat="true" ht="15" hidden="false" customHeight="true" outlineLevel="0" collapsed="false">
      <c r="A17" s="362" t="s">
        <v>119</v>
      </c>
      <c r="B17" s="363" t="n">
        <v>96.9405233004548</v>
      </c>
      <c r="C17" s="363" t="n">
        <v>3.05947669954521</v>
      </c>
      <c r="D17" s="363" t="n">
        <v>90.1990783410138</v>
      </c>
      <c r="E17" s="363" t="n">
        <v>9.80092165898618</v>
      </c>
      <c r="F17" s="363" t="n">
        <v>94.6876802974911</v>
      </c>
      <c r="G17" s="363" t="n">
        <v>5.31231970250891</v>
      </c>
    </row>
    <row r="18" s="361" customFormat="true" ht="15" hidden="false" customHeight="true" outlineLevel="0" collapsed="false">
      <c r="A18" s="359" t="s">
        <v>120</v>
      </c>
      <c r="B18" s="360" t="n">
        <v>93.4621064538428</v>
      </c>
      <c r="C18" s="360" t="n">
        <v>6.53789354615723</v>
      </c>
      <c r="D18" s="360" t="n">
        <v>92.1473810051514</v>
      </c>
      <c r="E18" s="360" t="n">
        <v>7.85261899484865</v>
      </c>
      <c r="F18" s="360" t="n">
        <v>90.6309285658012</v>
      </c>
      <c r="G18" s="360" t="n">
        <v>9.36907143419882</v>
      </c>
    </row>
    <row r="19" s="361" customFormat="true" ht="15" hidden="false" customHeight="true" outlineLevel="0" collapsed="false">
      <c r="A19" s="362" t="s">
        <v>121</v>
      </c>
      <c r="B19" s="363" t="n">
        <v>94.0459233092132</v>
      </c>
      <c r="C19" s="363" t="n">
        <v>5.95407669078685</v>
      </c>
      <c r="D19" s="363" t="n">
        <v>94.015459770785</v>
      </c>
      <c r="E19" s="363" t="n">
        <v>5.984540229215</v>
      </c>
      <c r="F19" s="363" t="n">
        <v>94.6790729025488</v>
      </c>
      <c r="G19" s="363" t="n">
        <v>5.32092709745121</v>
      </c>
    </row>
    <row r="20" s="361" customFormat="true" ht="15" hidden="false" customHeight="true" outlineLevel="0" collapsed="false">
      <c r="A20" s="359" t="s">
        <v>122</v>
      </c>
      <c r="B20" s="360" t="n">
        <v>96.0102902820926</v>
      </c>
      <c r="C20" s="360" t="n">
        <v>3.98970971790741</v>
      </c>
      <c r="D20" s="360" t="n">
        <v>96.2482976410147</v>
      </c>
      <c r="E20" s="360" t="n">
        <v>3.75170235898533</v>
      </c>
      <c r="F20" s="360" t="n">
        <v>97.810868760869</v>
      </c>
      <c r="G20" s="360" t="n">
        <v>2.18913123913096</v>
      </c>
    </row>
    <row r="21" s="361" customFormat="true" ht="15" hidden="false" customHeight="true" outlineLevel="0" collapsed="false">
      <c r="A21" s="362" t="s">
        <v>123</v>
      </c>
      <c r="B21" s="363" t="n">
        <v>94.7794309579744</v>
      </c>
      <c r="C21" s="363" t="n">
        <v>5.22056904202558</v>
      </c>
      <c r="D21" s="363" t="n">
        <v>94.2205459770115</v>
      </c>
      <c r="E21" s="363" t="n">
        <v>5.77945402298851</v>
      </c>
      <c r="F21" s="363" t="n">
        <v>95.1469897366764</v>
      </c>
      <c r="G21" s="363" t="n">
        <v>4.85301026332364</v>
      </c>
    </row>
    <row r="22" s="366" customFormat="true" ht="15" hidden="false" customHeight="true" outlineLevel="0" collapsed="false">
      <c r="A22" s="364" t="s">
        <v>124</v>
      </c>
      <c r="B22" s="365" t="n">
        <v>95.8904600816099</v>
      </c>
      <c r="C22" s="365" t="n">
        <v>4.10953991839013</v>
      </c>
      <c r="D22" s="365" t="n">
        <v>90.8707252443391</v>
      </c>
      <c r="E22" s="365" t="n">
        <v>9.12927475566088</v>
      </c>
      <c r="F22" s="365" t="n">
        <v>92.6740845680011</v>
      </c>
      <c r="G22" s="365" t="n">
        <v>7.32591543199888</v>
      </c>
    </row>
    <row r="23" s="369" customFormat="true" ht="15" hidden="false" customHeight="true" outlineLevel="0" collapsed="false">
      <c r="A23" s="367" t="s">
        <v>125</v>
      </c>
      <c r="B23" s="368" t="n">
        <v>89.7179408447178</v>
      </c>
      <c r="C23" s="368" t="n">
        <v>10.2820591552822</v>
      </c>
      <c r="D23" s="368" t="n">
        <v>86.1008543956388</v>
      </c>
      <c r="E23" s="368" t="n">
        <v>13.8991456043612</v>
      </c>
      <c r="F23" s="368" t="n">
        <v>81.3598950290717</v>
      </c>
      <c r="G23" s="368" t="n">
        <v>18.6401049709283</v>
      </c>
    </row>
    <row r="24" s="370" customFormat="true" ht="12.75" hidden="false" customHeight="false" outlineLevel="0" collapsed="false">
      <c r="A24" s="354"/>
      <c r="B24" s="354"/>
      <c r="C24" s="354"/>
      <c r="D24" s="354"/>
      <c r="E24" s="354"/>
      <c r="F24" s="354"/>
      <c r="G24" s="354"/>
    </row>
    <row r="25" s="370" customFormat="true" ht="12.75" hidden="false" customHeight="false" outlineLevel="0" collapsed="false">
      <c r="A25" s="354"/>
      <c r="B25" s="354"/>
      <c r="C25" s="354"/>
      <c r="D25" s="354"/>
      <c r="E25" s="354"/>
      <c r="F25" s="354"/>
      <c r="G25" s="354"/>
    </row>
    <row r="26" s="372" customFormat="true" ht="12.75" hidden="false" customHeight="false" outlineLevel="0" collapsed="false">
      <c r="A26" s="371" t="s">
        <v>320</v>
      </c>
      <c r="B26" s="354"/>
      <c r="C26" s="354"/>
      <c r="D26" s="354"/>
      <c r="E26" s="354"/>
      <c r="F26" s="354"/>
      <c r="G26" s="354"/>
    </row>
  </sheetData>
  <mergeCells count="5">
    <mergeCell ref="A2:G2"/>
    <mergeCell ref="A4:A5"/>
    <mergeCell ref="B4:C4"/>
    <mergeCell ref="D4:E4"/>
    <mergeCell ref="F4:G4"/>
  </mergeCells>
  <conditionalFormatting sqref="B23:G23">
    <cfRule type="expression" priority="2" aboveAverage="0" equalAverage="0" bottom="0" percent="0" rank="0" text="" dxfId="71">
      <formula>#REF!=1</formula>
    </cfRule>
  </conditionalFormatting>
  <hyperlinks>
    <hyperlink ref="G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I1" activeCellId="0" sqref="I1"/>
    </sheetView>
  </sheetViews>
  <sheetFormatPr defaultColWidth="8.70703125" defaultRowHeight="11.25" zeroHeight="false" outlineLevelRow="0" outlineLevelCol="0"/>
  <cols>
    <col collapsed="false" customWidth="true" hidden="false" outlineLevel="0" max="1" min="1" style="373" width="21.84"/>
    <col collapsed="false" customWidth="true" hidden="false" outlineLevel="0" max="9" min="2" style="373" width="13.7"/>
    <col collapsed="false" customWidth="false" hidden="false" outlineLevel="0" max="257" min="10" style="373" width="8.7"/>
  </cols>
  <sheetData>
    <row r="1" s="376" customFormat="true" ht="15" hidden="false" customHeight="true" outlineLevel="0" collapsed="false">
      <c r="A1" s="374" t="s">
        <v>340</v>
      </c>
      <c r="B1" s="111"/>
      <c r="C1" s="111"/>
      <c r="D1" s="375"/>
      <c r="E1" s="111"/>
      <c r="F1" s="111"/>
      <c r="G1" s="111"/>
      <c r="H1" s="111"/>
      <c r="I1" s="62" t="s">
        <v>1</v>
      </c>
    </row>
    <row r="2" customFormat="false" ht="15" hidden="false" customHeight="true" outlineLevel="0" collapsed="false">
      <c r="A2" s="377" t="s">
        <v>341</v>
      </c>
      <c r="B2" s="377"/>
      <c r="C2" s="377"/>
      <c r="D2" s="377"/>
      <c r="E2" s="377"/>
      <c r="F2" s="111"/>
      <c r="G2" s="111"/>
      <c r="H2" s="111"/>
      <c r="I2" s="111"/>
    </row>
    <row r="3" customFormat="false" ht="15" hidden="false" customHeight="true" outlineLevel="0" collapsed="false">
      <c r="A3" s="377" t="s">
        <v>342</v>
      </c>
      <c r="B3" s="377"/>
      <c r="C3" s="377"/>
      <c r="D3" s="377"/>
      <c r="E3" s="377"/>
      <c r="F3" s="111"/>
      <c r="G3" s="111"/>
      <c r="H3" s="111"/>
      <c r="I3" s="111"/>
    </row>
    <row r="4" customFormat="false" ht="12.75" hidden="false" customHeight="true" outlineLevel="0" collapsed="false">
      <c r="A4" s="378"/>
      <c r="B4" s="111"/>
      <c r="C4" s="111"/>
      <c r="D4" s="111"/>
      <c r="E4" s="111"/>
      <c r="F4" s="111"/>
      <c r="G4" s="111"/>
      <c r="H4" s="111"/>
      <c r="I4" s="111"/>
    </row>
    <row r="5" customFormat="false" ht="12.75" hidden="false" customHeight="true" outlineLevel="0" collapsed="false">
      <c r="A5" s="111"/>
      <c r="B5" s="39" t="s">
        <v>343</v>
      </c>
      <c r="C5" s="39"/>
      <c r="D5" s="39"/>
      <c r="E5" s="39"/>
      <c r="F5" s="39" t="s">
        <v>344</v>
      </c>
      <c r="G5" s="39"/>
      <c r="H5" s="39"/>
      <c r="I5" s="39"/>
    </row>
    <row r="6" customFormat="false" ht="38.25" hidden="false" customHeight="true" outlineLevel="0" collapsed="false">
      <c r="A6" s="111"/>
      <c r="B6" s="379" t="s">
        <v>345</v>
      </c>
      <c r="C6" s="379"/>
      <c r="D6" s="379" t="s">
        <v>346</v>
      </c>
      <c r="E6" s="379"/>
      <c r="F6" s="379" t="s">
        <v>345</v>
      </c>
      <c r="G6" s="379"/>
      <c r="H6" s="379" t="s">
        <v>347</v>
      </c>
      <c r="I6" s="379"/>
    </row>
    <row r="7" customFormat="false" ht="12.75" hidden="false" customHeight="false" outlineLevel="0" collapsed="false">
      <c r="A7" s="380" t="s">
        <v>98</v>
      </c>
      <c r="B7" s="138" t="s">
        <v>338</v>
      </c>
      <c r="C7" s="138" t="s">
        <v>339</v>
      </c>
      <c r="D7" s="138" t="s">
        <v>338</v>
      </c>
      <c r="E7" s="138" t="s">
        <v>339</v>
      </c>
      <c r="F7" s="138" t="s">
        <v>348</v>
      </c>
      <c r="G7" s="138" t="s">
        <v>349</v>
      </c>
      <c r="H7" s="138" t="s">
        <v>348</v>
      </c>
      <c r="I7" s="138" t="s">
        <v>349</v>
      </c>
    </row>
    <row r="8" customFormat="false" ht="15" hidden="false" customHeight="true" outlineLevel="0" collapsed="false">
      <c r="A8" s="381" t="s">
        <v>350</v>
      </c>
      <c r="B8" s="177" t="n">
        <v>63.8352122078646</v>
      </c>
      <c r="C8" s="177" t="n">
        <v>36.1647877921354</v>
      </c>
      <c r="D8" s="177" t="n">
        <v>95.8483317815591</v>
      </c>
      <c r="E8" s="177" t="n">
        <v>4.15166821844094</v>
      </c>
      <c r="F8" s="177" t="n">
        <v>83.0242356584681</v>
      </c>
      <c r="G8" s="382" t="n">
        <v>16.9757643415319</v>
      </c>
      <c r="H8" s="177" t="n">
        <v>98.8676935258022</v>
      </c>
      <c r="I8" s="177" t="n">
        <v>1.13230647419778</v>
      </c>
    </row>
    <row r="9" customFormat="false" ht="15" hidden="false" customHeight="true" outlineLevel="0" collapsed="false">
      <c r="A9" s="383" t="s">
        <v>109</v>
      </c>
      <c r="B9" s="180" t="n">
        <v>45.8891568116855</v>
      </c>
      <c r="C9" s="180" t="n">
        <v>54.1108431883145</v>
      </c>
      <c r="D9" s="180" t="n">
        <v>95.6023633304986</v>
      </c>
      <c r="E9" s="180" t="n">
        <v>4.39763666950138</v>
      </c>
      <c r="F9" s="180" t="n">
        <v>95.0309613237235</v>
      </c>
      <c r="G9" s="384" t="n">
        <v>4.96903867627652</v>
      </c>
      <c r="H9" s="180" t="n">
        <v>99.3549489195302</v>
      </c>
      <c r="I9" s="180" t="n">
        <v>0.645051080469844</v>
      </c>
    </row>
    <row r="10" customFormat="false" ht="15" hidden="false" customHeight="true" outlineLevel="0" collapsed="false">
      <c r="A10" s="381" t="s">
        <v>110</v>
      </c>
      <c r="B10" s="177" t="n">
        <v>55.6450584634149</v>
      </c>
      <c r="C10" s="177" t="n">
        <v>44.3549415365851</v>
      </c>
      <c r="D10" s="177" t="n">
        <v>92.6577131239083</v>
      </c>
      <c r="E10" s="177" t="n">
        <v>7.34228687609175</v>
      </c>
      <c r="F10" s="177" t="n">
        <v>89.176427301159</v>
      </c>
      <c r="G10" s="382" t="n">
        <v>10.823572698841</v>
      </c>
      <c r="H10" s="177" t="n">
        <v>98.1808940179262</v>
      </c>
      <c r="I10" s="177" t="n">
        <v>1.81910598207382</v>
      </c>
    </row>
    <row r="11" customFormat="false" ht="15" hidden="false" customHeight="true" outlineLevel="0" collapsed="false">
      <c r="A11" s="383" t="s">
        <v>111</v>
      </c>
      <c r="B11" s="180" t="n">
        <v>42.8098867374075</v>
      </c>
      <c r="C11" s="180" t="n">
        <v>57.1901132625925</v>
      </c>
      <c r="D11" s="180" t="n">
        <v>99.2422230846218</v>
      </c>
      <c r="E11" s="180" t="n">
        <v>0.757776915378174</v>
      </c>
      <c r="F11" s="180" t="n">
        <v>93.0483452303699</v>
      </c>
      <c r="G11" s="384" t="n">
        <v>6.95165476963011</v>
      </c>
      <c r="H11" s="180" t="n">
        <v>97.0260830490819</v>
      </c>
      <c r="I11" s="180" t="n">
        <v>2.97391695091812</v>
      </c>
    </row>
    <row r="12" customFormat="false" ht="15" hidden="false" customHeight="true" outlineLevel="0" collapsed="false">
      <c r="A12" s="381" t="s">
        <v>112</v>
      </c>
      <c r="B12" s="177" t="n">
        <v>58.5267857142857</v>
      </c>
      <c r="C12" s="177" t="n">
        <v>41.4732142857143</v>
      </c>
      <c r="D12" s="177" t="n">
        <v>94.0044147244043</v>
      </c>
      <c r="E12" s="177" t="n">
        <v>5.99558527559566</v>
      </c>
      <c r="F12" s="177" t="n">
        <v>90.7142857142857</v>
      </c>
      <c r="G12" s="382" t="n">
        <v>9.28571428571429</v>
      </c>
      <c r="H12" s="177" t="n">
        <v>97.9906511718496</v>
      </c>
      <c r="I12" s="177" t="n">
        <v>2.00934882815036</v>
      </c>
    </row>
    <row r="13" customFormat="false" ht="15" hidden="false" customHeight="true" outlineLevel="0" collapsed="false">
      <c r="A13" s="383" t="s">
        <v>113</v>
      </c>
      <c r="B13" s="180" t="n">
        <v>64.6977995462166</v>
      </c>
      <c r="C13" s="180" t="n">
        <v>35.3022004537834</v>
      </c>
      <c r="D13" s="180" t="n">
        <v>80.6979251234412</v>
      </c>
      <c r="E13" s="180" t="n">
        <v>19.3020748765588</v>
      </c>
      <c r="F13" s="180" t="n">
        <v>89.4216767214479</v>
      </c>
      <c r="G13" s="384" t="n">
        <v>10.5783232785521</v>
      </c>
      <c r="H13" s="180" t="n">
        <v>83.0576147570438</v>
      </c>
      <c r="I13" s="180" t="n">
        <v>16.9423852429562</v>
      </c>
    </row>
    <row r="14" customFormat="false" ht="15" hidden="false" customHeight="true" outlineLevel="0" collapsed="false">
      <c r="A14" s="381" t="s">
        <v>114</v>
      </c>
      <c r="B14" s="177" t="n">
        <v>69.2355606948444</v>
      </c>
      <c r="C14" s="177" t="n">
        <v>30.7644393051557</v>
      </c>
      <c r="D14" s="177" t="n">
        <v>91.761178678309</v>
      </c>
      <c r="E14" s="177" t="n">
        <v>8.23882132169099</v>
      </c>
      <c r="F14" s="177" t="n">
        <v>86.4498816101026</v>
      </c>
      <c r="G14" s="382" t="n">
        <v>13.5501183898974</v>
      </c>
      <c r="H14" s="177" t="n">
        <v>96.7906948752879</v>
      </c>
      <c r="I14" s="177" t="n">
        <v>3.20930512471209</v>
      </c>
    </row>
    <row r="15" customFormat="false" ht="15" hidden="false" customHeight="true" outlineLevel="0" collapsed="false">
      <c r="A15" s="383" t="s">
        <v>115</v>
      </c>
      <c r="B15" s="180" t="n">
        <v>61.2962943749947</v>
      </c>
      <c r="C15" s="180" t="n">
        <v>38.7037056250053</v>
      </c>
      <c r="D15" s="180" t="n">
        <v>99.2387633151468</v>
      </c>
      <c r="E15" s="180" t="n">
        <v>0.761236684853209</v>
      </c>
      <c r="F15" s="180" t="n">
        <v>94.5539309175673</v>
      </c>
      <c r="G15" s="384" t="n">
        <v>5.44606908243272</v>
      </c>
      <c r="H15" s="180" t="n">
        <v>94.1803065731359</v>
      </c>
      <c r="I15" s="180" t="n">
        <v>5.81969342686412</v>
      </c>
    </row>
    <row r="16" customFormat="false" ht="15" hidden="false" customHeight="true" outlineLevel="0" collapsed="false">
      <c r="A16" s="381" t="s">
        <v>116</v>
      </c>
      <c r="B16" s="177" t="n">
        <v>58.5519298057637</v>
      </c>
      <c r="C16" s="177" t="n">
        <v>41.4480701942363</v>
      </c>
      <c r="D16" s="177" t="n">
        <v>97.5087351502446</v>
      </c>
      <c r="E16" s="177" t="n">
        <v>2.49126484975542</v>
      </c>
      <c r="F16" s="177" t="n">
        <v>92.9991240482447</v>
      </c>
      <c r="G16" s="382" t="n">
        <v>7.00087595175527</v>
      </c>
      <c r="H16" s="177" t="n">
        <v>98.8805031446541</v>
      </c>
      <c r="I16" s="177" t="n">
        <v>1.11949685534591</v>
      </c>
    </row>
    <row r="17" customFormat="false" ht="15" hidden="false" customHeight="true" outlineLevel="0" collapsed="false">
      <c r="A17" s="383" t="s">
        <v>117</v>
      </c>
      <c r="B17" s="180" t="n">
        <v>61.157345592689</v>
      </c>
      <c r="C17" s="180" t="n">
        <v>38.842654407311</v>
      </c>
      <c r="D17" s="180" t="n">
        <v>92.1189585138973</v>
      </c>
      <c r="E17" s="180" t="n">
        <v>7.88104148610274</v>
      </c>
      <c r="F17" s="180" t="n">
        <v>78.3012053843628</v>
      </c>
      <c r="G17" s="384" t="n">
        <v>21.6987946156372</v>
      </c>
      <c r="H17" s="180" t="n">
        <v>88.1113378838773</v>
      </c>
      <c r="I17" s="180" t="n">
        <v>11.8886621161227</v>
      </c>
    </row>
    <row r="18" customFormat="false" ht="15" hidden="false" customHeight="true" outlineLevel="0" collapsed="false">
      <c r="A18" s="381" t="s">
        <v>118</v>
      </c>
      <c r="B18" s="177" t="n">
        <v>65.867626727333</v>
      </c>
      <c r="C18" s="177" t="n">
        <v>34.132373272667</v>
      </c>
      <c r="D18" s="177" t="n">
        <v>97.9399509689688</v>
      </c>
      <c r="E18" s="177" t="n">
        <v>2.06004903103124</v>
      </c>
      <c r="F18" s="177" t="n">
        <v>77.951555284482</v>
      </c>
      <c r="G18" s="382" t="n">
        <v>22.048444715518</v>
      </c>
      <c r="H18" s="177" t="n">
        <v>93.8916283708834</v>
      </c>
      <c r="I18" s="177" t="n">
        <v>6.1083716291166</v>
      </c>
    </row>
    <row r="19" customFormat="false" ht="15" hidden="false" customHeight="true" outlineLevel="0" collapsed="false">
      <c r="A19" s="383" t="s">
        <v>119</v>
      </c>
      <c r="B19" s="180" t="n">
        <v>44.8866086878342</v>
      </c>
      <c r="C19" s="180" t="n">
        <v>55.1133913121658</v>
      </c>
      <c r="D19" s="180" t="n">
        <v>91.9613001025458</v>
      </c>
      <c r="E19" s="180" t="n">
        <v>8.03869989745419</v>
      </c>
      <c r="F19" s="180" t="n">
        <v>87.6698369565217</v>
      </c>
      <c r="G19" s="384" t="n">
        <v>12.3301630434783</v>
      </c>
      <c r="H19" s="180" t="n">
        <v>99.8261179722681</v>
      </c>
      <c r="I19" s="180" t="n">
        <v>0.173882027731954</v>
      </c>
    </row>
    <row r="20" customFormat="false" ht="15" hidden="false" customHeight="true" outlineLevel="0" collapsed="false">
      <c r="A20" s="381" t="s">
        <v>120</v>
      </c>
      <c r="B20" s="177" t="n">
        <v>41.7251693544192</v>
      </c>
      <c r="C20" s="177" t="n">
        <v>58.2748306455809</v>
      </c>
      <c r="D20" s="177" t="n">
        <v>96.7368226714668</v>
      </c>
      <c r="E20" s="177" t="n">
        <v>3.26317732853319</v>
      </c>
      <c r="F20" s="177" t="n">
        <v>94.142710607296</v>
      </c>
      <c r="G20" s="382" t="n">
        <v>5.85728939270403</v>
      </c>
      <c r="H20" s="177" t="n">
        <v>93.8142712083449</v>
      </c>
      <c r="I20" s="177" t="n">
        <v>6.18572879165513</v>
      </c>
    </row>
    <row r="21" customFormat="false" ht="15" hidden="false" customHeight="true" outlineLevel="0" collapsed="false">
      <c r="A21" s="383" t="s">
        <v>121</v>
      </c>
      <c r="B21" s="180" t="n">
        <v>53.1495398392227</v>
      </c>
      <c r="C21" s="180" t="n">
        <v>46.8504601607773</v>
      </c>
      <c r="D21" s="180" t="n">
        <v>99.5933182569697</v>
      </c>
      <c r="E21" s="180" t="n">
        <v>0.406681743030349</v>
      </c>
      <c r="F21" s="180" t="n">
        <v>93.0026829091436</v>
      </c>
      <c r="G21" s="384" t="n">
        <v>6.99731709085636</v>
      </c>
      <c r="H21" s="180" t="n">
        <v>96.944185781342</v>
      </c>
      <c r="I21" s="180" t="n">
        <v>3.05581421865795</v>
      </c>
    </row>
    <row r="22" customFormat="false" ht="15" hidden="false" customHeight="true" outlineLevel="0" collapsed="false">
      <c r="A22" s="381" t="s">
        <v>122</v>
      </c>
      <c r="B22" s="177" t="n">
        <v>57.2417669101414</v>
      </c>
      <c r="C22" s="177" t="n">
        <v>42.7582330898586</v>
      </c>
      <c r="D22" s="177" t="n">
        <v>91.896361631753</v>
      </c>
      <c r="E22" s="177" t="n">
        <v>8.10363836824697</v>
      </c>
      <c r="F22" s="177" t="n">
        <v>94.993288590604</v>
      </c>
      <c r="G22" s="382" t="n">
        <v>5.00671140939597</v>
      </c>
      <c r="H22" s="177" t="n">
        <v>96.2799624321124</v>
      </c>
      <c r="I22" s="177" t="n">
        <v>3.72003756788762</v>
      </c>
    </row>
    <row r="23" customFormat="false" ht="15" hidden="false" customHeight="true" outlineLevel="0" collapsed="false">
      <c r="A23" s="383" t="s">
        <v>123</v>
      </c>
      <c r="B23" s="180" t="n">
        <v>59.9096098931834</v>
      </c>
      <c r="C23" s="180" t="n">
        <v>40.0903901068166</v>
      </c>
      <c r="D23" s="180" t="n">
        <v>99.1205957626956</v>
      </c>
      <c r="E23" s="180" t="n">
        <v>0.879404237304443</v>
      </c>
      <c r="F23" s="180" t="n">
        <v>92.7743411134792</v>
      </c>
      <c r="G23" s="384" t="n">
        <v>7.22565888652077</v>
      </c>
      <c r="H23" s="180" t="n">
        <v>98.1873111782477</v>
      </c>
      <c r="I23" s="180" t="n">
        <v>1.81268882175227</v>
      </c>
    </row>
    <row r="24" s="387" customFormat="true" ht="15" hidden="false" customHeight="true" outlineLevel="0" collapsed="false">
      <c r="A24" s="385" t="s">
        <v>124</v>
      </c>
      <c r="B24" s="183" t="n">
        <v>57.219888871417</v>
      </c>
      <c r="C24" s="183" t="n">
        <v>42.780111128583</v>
      </c>
      <c r="D24" s="183" t="n">
        <v>94.2335747594576</v>
      </c>
      <c r="E24" s="183" t="n">
        <v>5.76642524054239</v>
      </c>
      <c r="F24" s="183" t="n">
        <v>87.3677149935629</v>
      </c>
      <c r="G24" s="386" t="n">
        <v>12.6322850064371</v>
      </c>
      <c r="H24" s="183" t="n">
        <v>94.7894662925374</v>
      </c>
      <c r="I24" s="183" t="n">
        <v>5.21053370746262</v>
      </c>
    </row>
    <row r="25" s="387" customFormat="true" ht="15" hidden="false" customHeight="true" outlineLevel="0" collapsed="false">
      <c r="A25" s="264" t="s">
        <v>125</v>
      </c>
      <c r="B25" s="183" t="n">
        <v>59.2533744672616</v>
      </c>
      <c r="C25" s="183" t="n">
        <v>40.7466255327384</v>
      </c>
      <c r="D25" s="183" t="n">
        <v>68.2359152491542</v>
      </c>
      <c r="E25" s="183" t="n">
        <v>31.7640847508459</v>
      </c>
      <c r="F25" s="183" t="n">
        <v>71.3579326969789</v>
      </c>
      <c r="G25" s="183" t="n">
        <v>28.6420673081187</v>
      </c>
      <c r="H25" s="183" t="n">
        <v>79.6148444279334</v>
      </c>
      <c r="I25" s="183" t="n">
        <v>20.3851555755395</v>
      </c>
    </row>
    <row r="26" customFormat="false" ht="12.75" hidden="false" customHeight="false" outlineLevel="0" collapsed="false">
      <c r="A26" s="111"/>
      <c r="B26" s="111"/>
      <c r="C26" s="111"/>
      <c r="D26" s="111"/>
      <c r="E26" s="111"/>
      <c r="F26" s="111"/>
      <c r="G26" s="111"/>
      <c r="H26" s="111"/>
      <c r="I26" s="111"/>
    </row>
    <row r="27" customFormat="false" ht="12.75" hidden="false" customHeight="false" outlineLevel="0" collapsed="false">
      <c r="A27" s="106" t="s">
        <v>351</v>
      </c>
      <c r="B27" s="111"/>
      <c r="C27" s="111"/>
      <c r="D27" s="111"/>
      <c r="E27" s="111"/>
      <c r="F27" s="111"/>
      <c r="G27" s="111"/>
      <c r="H27" s="111"/>
      <c r="I27" s="111"/>
    </row>
    <row r="28" customFormat="false" ht="12.75" hidden="false" customHeight="false" outlineLevel="0" collapsed="false">
      <c r="A28" s="111" t="s">
        <v>352</v>
      </c>
      <c r="B28" s="111"/>
      <c r="C28" s="111"/>
      <c r="D28" s="111"/>
      <c r="E28" s="111"/>
      <c r="F28" s="111"/>
      <c r="G28" s="111"/>
      <c r="H28" s="111"/>
      <c r="I28" s="111"/>
    </row>
    <row r="29" customFormat="false" ht="12.75" hidden="false" customHeight="false" outlineLevel="0" collapsed="false">
      <c r="A29" s="111" t="s">
        <v>353</v>
      </c>
      <c r="B29" s="111"/>
      <c r="C29" s="111"/>
      <c r="D29" s="111"/>
      <c r="E29" s="111"/>
      <c r="F29" s="111"/>
      <c r="G29" s="111"/>
      <c r="H29" s="111"/>
      <c r="I29" s="111"/>
    </row>
    <row r="30" customFormat="false" ht="12.75" hidden="false" customHeight="false" outlineLevel="0" collapsed="false">
      <c r="A30" s="111" t="s">
        <v>354</v>
      </c>
      <c r="B30" s="111"/>
      <c r="C30" s="111"/>
      <c r="D30" s="111"/>
      <c r="E30" s="111"/>
      <c r="F30" s="111"/>
      <c r="G30" s="111"/>
      <c r="H30" s="111"/>
      <c r="I30" s="111"/>
    </row>
    <row r="31" customFormat="false" ht="25.5" hidden="false" customHeight="true" outlineLevel="0" collapsed="false">
      <c r="A31" s="111"/>
      <c r="B31" s="111"/>
      <c r="C31" s="111"/>
      <c r="D31" s="111"/>
      <c r="E31" s="111"/>
      <c r="F31" s="111"/>
      <c r="G31" s="111"/>
      <c r="H31" s="111"/>
      <c r="I31" s="111"/>
    </row>
    <row r="32" customFormat="false" ht="12.75" hidden="false" customHeight="false" outlineLevel="0" collapsed="false">
      <c r="A32" s="388" t="s">
        <v>320</v>
      </c>
      <c r="B32" s="111"/>
      <c r="C32" s="111"/>
      <c r="D32" s="111"/>
      <c r="E32" s="111"/>
      <c r="F32" s="111"/>
      <c r="G32" s="111"/>
      <c r="H32" s="111"/>
      <c r="I32" s="111"/>
    </row>
  </sheetData>
  <mergeCells count="6">
    <mergeCell ref="B5:E5"/>
    <mergeCell ref="F5:I5"/>
    <mergeCell ref="B6:C6"/>
    <mergeCell ref="D6:E6"/>
    <mergeCell ref="F6:G6"/>
    <mergeCell ref="H6:I6"/>
  </mergeCells>
  <conditionalFormatting sqref="B25:I25">
    <cfRule type="expression" priority="2" aboveAverage="0" equalAverage="0" bottom="0" percent="0" rank="0" text="" dxfId="72">
      <formula>#REF!=1</formula>
    </cfRule>
  </conditionalFormatting>
  <hyperlinks>
    <hyperlink ref="I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1" activeCellId="0" sqref="H1"/>
    </sheetView>
  </sheetViews>
  <sheetFormatPr defaultColWidth="7.5625" defaultRowHeight="11.25" zeroHeight="false" outlineLevelRow="0" outlineLevelCol="0"/>
  <cols>
    <col collapsed="false" customWidth="true" hidden="false" outlineLevel="0" max="1" min="1" style="389" width="21.84"/>
    <col collapsed="false" customWidth="true" hidden="false" outlineLevel="0" max="8" min="2" style="389" width="13.7"/>
    <col collapsed="false" customWidth="false" hidden="false" outlineLevel="0" max="257" min="9" style="389" width="7.56"/>
  </cols>
  <sheetData>
    <row r="1" s="391" customFormat="true" ht="15" hidden="false" customHeight="true" outlineLevel="0" collapsed="false">
      <c r="A1" s="390" t="s">
        <v>355</v>
      </c>
      <c r="D1" s="392"/>
      <c r="H1" s="62" t="s">
        <v>1</v>
      </c>
    </row>
    <row r="2" s="391" customFormat="true" ht="15" hidden="false" customHeight="true" outlineLevel="0" collapsed="false">
      <c r="A2" s="393" t="s">
        <v>356</v>
      </c>
      <c r="B2" s="393"/>
      <c r="C2" s="393"/>
      <c r="D2" s="393"/>
      <c r="E2" s="393"/>
      <c r="F2" s="393"/>
    </row>
    <row r="3" customFormat="false" ht="25.5" hidden="false" customHeight="true" outlineLevel="0" collapsed="false">
      <c r="A3" s="394" t="s">
        <v>357</v>
      </c>
      <c r="B3" s="394"/>
      <c r="C3" s="394"/>
      <c r="D3" s="394"/>
      <c r="E3" s="394"/>
      <c r="F3" s="394"/>
      <c r="G3" s="394"/>
      <c r="H3" s="394"/>
    </row>
    <row r="4" customFormat="false" ht="12.75" hidden="false" customHeight="false" outlineLevel="0" collapsed="false">
      <c r="A4" s="395"/>
      <c r="B4" s="395"/>
      <c r="C4" s="395"/>
      <c r="D4" s="395"/>
      <c r="E4" s="395"/>
      <c r="F4" s="395"/>
      <c r="G4" s="395"/>
      <c r="H4" s="395"/>
    </row>
    <row r="5" s="398" customFormat="true" ht="51" hidden="false" customHeight="true" outlineLevel="0" collapsed="false">
      <c r="A5" s="396"/>
      <c r="B5" s="397" t="s">
        <v>358</v>
      </c>
      <c r="C5" s="397"/>
      <c r="D5" s="397"/>
      <c r="E5" s="397" t="s">
        <v>359</v>
      </c>
      <c r="F5" s="397" t="s">
        <v>360</v>
      </c>
      <c r="G5" s="397" t="s">
        <v>361</v>
      </c>
      <c r="H5" s="397" t="s">
        <v>362</v>
      </c>
    </row>
    <row r="6" s="398" customFormat="true" ht="12.75" hidden="false" customHeight="false" outlineLevel="0" collapsed="false">
      <c r="A6" s="399" t="s">
        <v>98</v>
      </c>
      <c r="B6" s="400" t="s">
        <v>179</v>
      </c>
      <c r="C6" s="401" t="s">
        <v>131</v>
      </c>
      <c r="D6" s="400" t="s">
        <v>132</v>
      </c>
      <c r="E6" s="400" t="s">
        <v>179</v>
      </c>
      <c r="F6" s="400"/>
      <c r="G6" s="400"/>
      <c r="H6" s="400"/>
    </row>
    <row r="7" customFormat="false" ht="15" hidden="false" customHeight="true" outlineLevel="0" collapsed="false">
      <c r="A7" s="359" t="s">
        <v>108</v>
      </c>
      <c r="B7" s="402" t="n">
        <v>17.9077110370324</v>
      </c>
      <c r="C7" s="402" t="n">
        <v>18.1336043762142</v>
      </c>
      <c r="D7" s="403" t="n">
        <v>17.6797117567048</v>
      </c>
      <c r="E7" s="403" t="n">
        <v>10.2469560928946</v>
      </c>
      <c r="F7" s="403" t="n">
        <v>3.35478528552149</v>
      </c>
      <c r="G7" s="403" t="n">
        <v>0.434555779347328</v>
      </c>
      <c r="H7" s="403" t="n">
        <v>2.49790440010999</v>
      </c>
    </row>
    <row r="8" customFormat="false" ht="15" hidden="false" customHeight="true" outlineLevel="0" collapsed="false">
      <c r="A8" s="404" t="s">
        <v>109</v>
      </c>
      <c r="B8" s="405" t="n">
        <v>17.0563585432132</v>
      </c>
      <c r="C8" s="405" t="n">
        <v>17.151174431879</v>
      </c>
      <c r="D8" s="406" t="n">
        <v>16.9618139578217</v>
      </c>
      <c r="E8" s="406" t="n">
        <v>10.0987550244148</v>
      </c>
      <c r="F8" s="406" t="n">
        <v>3.07481694773754</v>
      </c>
      <c r="G8" s="406" t="n">
        <v>0.41979718761497</v>
      </c>
      <c r="H8" s="406" t="n">
        <v>2.16318329372998</v>
      </c>
    </row>
    <row r="9" customFormat="false" ht="15" hidden="false" customHeight="true" outlineLevel="0" collapsed="false">
      <c r="A9" s="359" t="s">
        <v>110</v>
      </c>
      <c r="B9" s="402" t="n">
        <v>18.5025446463517</v>
      </c>
      <c r="C9" s="402" t="n">
        <v>18.5300877055384</v>
      </c>
      <c r="D9" s="403" t="n">
        <v>18.4762596078423</v>
      </c>
      <c r="E9" s="403" t="n">
        <v>10.5758791737835</v>
      </c>
      <c r="F9" s="403" t="n">
        <v>2.97273533427572</v>
      </c>
      <c r="G9" s="403" t="n">
        <v>0.781730513102288</v>
      </c>
      <c r="H9" s="403" t="n">
        <v>3.09758823227981</v>
      </c>
    </row>
    <row r="10" customFormat="false" ht="15" hidden="false" customHeight="true" outlineLevel="0" collapsed="false">
      <c r="A10" s="404" t="s">
        <v>111</v>
      </c>
      <c r="B10" s="405" t="n">
        <v>17.08951310905</v>
      </c>
      <c r="C10" s="405" t="n">
        <v>16.8944731237323</v>
      </c>
      <c r="D10" s="406" t="n">
        <v>17.3097486635769</v>
      </c>
      <c r="E10" s="406" t="n">
        <v>9.96815311482063</v>
      </c>
      <c r="F10" s="406" t="n">
        <v>2.98668562142232</v>
      </c>
      <c r="G10" s="406" t="n">
        <v>0.619896354215964</v>
      </c>
      <c r="H10" s="406" t="n">
        <v>2.09297193225224</v>
      </c>
    </row>
    <row r="11" customFormat="false" ht="15" hidden="false" customHeight="true" outlineLevel="0" collapsed="false">
      <c r="A11" s="359" t="s">
        <v>112</v>
      </c>
      <c r="B11" s="402" t="n">
        <v>20.4061657111062</v>
      </c>
      <c r="C11" s="402" t="n">
        <v>20.7581902077928</v>
      </c>
      <c r="D11" s="403" t="n">
        <v>20.0487360997317</v>
      </c>
      <c r="E11" s="403" t="n">
        <v>10.5140837517628</v>
      </c>
      <c r="F11" s="403" t="n">
        <v>3.82186442271948</v>
      </c>
      <c r="G11" s="403" t="n">
        <v>0.985145817257353</v>
      </c>
      <c r="H11" s="403" t="n">
        <v>3.66701866331751</v>
      </c>
    </row>
    <row r="12" customFormat="false" ht="15" hidden="false" customHeight="true" outlineLevel="0" collapsed="false">
      <c r="A12" s="404" t="s">
        <v>113</v>
      </c>
      <c r="B12" s="405" t="n">
        <v>19.4128709691318</v>
      </c>
      <c r="C12" s="405" t="n">
        <v>19.617261658653</v>
      </c>
      <c r="D12" s="406" t="n">
        <v>19.2242352115763</v>
      </c>
      <c r="E12" s="406" t="n">
        <v>10.2988525721177</v>
      </c>
      <c r="F12" s="406" t="n">
        <v>3.43887415870958</v>
      </c>
      <c r="G12" s="406" t="n">
        <v>0.851581646993835</v>
      </c>
      <c r="H12" s="406" t="n">
        <v>3.31001649478346</v>
      </c>
    </row>
    <row r="13" customFormat="false" ht="15" hidden="false" customHeight="true" outlineLevel="0" collapsed="false">
      <c r="A13" s="359" t="s">
        <v>114</v>
      </c>
      <c r="B13" s="402" t="n">
        <v>18.2828102906226</v>
      </c>
      <c r="C13" s="402" t="n">
        <v>18.5666857562933</v>
      </c>
      <c r="D13" s="403" t="n">
        <v>18.001368643292</v>
      </c>
      <c r="E13" s="403" t="n">
        <v>10.1077828040503</v>
      </c>
      <c r="F13" s="403" t="n">
        <v>3.08410194734119</v>
      </c>
      <c r="G13" s="403" t="n">
        <v>0.554175141804986</v>
      </c>
      <c r="H13" s="403" t="n">
        <v>2.96874096973223</v>
      </c>
    </row>
    <row r="14" customFormat="false" ht="15" hidden="false" customHeight="true" outlineLevel="0" collapsed="false">
      <c r="A14" s="404" t="s">
        <v>115</v>
      </c>
      <c r="B14" s="405" t="n">
        <v>17.3450084591786</v>
      </c>
      <c r="C14" s="405" t="n">
        <v>17.2316067565098</v>
      </c>
      <c r="D14" s="406" t="n">
        <v>17.4757286815118</v>
      </c>
      <c r="E14" s="406" t="n">
        <v>10.0450987000996</v>
      </c>
      <c r="F14" s="406" t="n">
        <v>2.77408552366628</v>
      </c>
      <c r="G14" s="406" t="n">
        <v>0.5700964917144</v>
      </c>
      <c r="H14" s="406" t="n">
        <v>2.28769174895915</v>
      </c>
    </row>
    <row r="15" customFormat="false" ht="15" hidden="false" customHeight="true" outlineLevel="0" collapsed="false">
      <c r="A15" s="359" t="s">
        <v>116</v>
      </c>
      <c r="B15" s="402" t="n">
        <v>17.3828936329755</v>
      </c>
      <c r="C15" s="402" t="n">
        <v>17.471106877789</v>
      </c>
      <c r="D15" s="403" t="n">
        <v>17.295582896286</v>
      </c>
      <c r="E15" s="403" t="n">
        <v>10.2735743730234</v>
      </c>
      <c r="F15" s="403" t="n">
        <v>3.34914017330004</v>
      </c>
      <c r="G15" s="403" t="n">
        <v>0.164779068964132</v>
      </c>
      <c r="H15" s="403" t="n">
        <v>2.04753870614864</v>
      </c>
    </row>
    <row r="16" customFormat="false" ht="15" hidden="false" customHeight="true" outlineLevel="0" collapsed="false">
      <c r="A16" s="404" t="s">
        <v>117</v>
      </c>
      <c r="B16" s="405" t="n">
        <v>18.5096760923518</v>
      </c>
      <c r="C16" s="405" t="n">
        <v>18.7184411452589</v>
      </c>
      <c r="D16" s="406" t="n">
        <v>18.3015123423088</v>
      </c>
      <c r="E16" s="406" t="n">
        <v>10.5978373101314</v>
      </c>
      <c r="F16" s="406" t="n">
        <v>2.96814536047203</v>
      </c>
      <c r="G16" s="406" t="n">
        <v>0.794593233300609</v>
      </c>
      <c r="H16" s="406" t="n">
        <v>2.77918460449325</v>
      </c>
    </row>
    <row r="17" customFormat="false" ht="15" hidden="false" customHeight="true" outlineLevel="0" collapsed="false">
      <c r="A17" s="359" t="s">
        <v>118</v>
      </c>
      <c r="B17" s="402" t="n">
        <v>17.8013153890315</v>
      </c>
      <c r="C17" s="402" t="n">
        <v>17.9019318746974</v>
      </c>
      <c r="D17" s="403" t="n">
        <v>17.7004905763843</v>
      </c>
      <c r="E17" s="403" t="n">
        <v>10.4855479859846</v>
      </c>
      <c r="F17" s="403" t="n">
        <v>2.59780088343859</v>
      </c>
      <c r="G17" s="403" t="n">
        <v>0.612164854028607</v>
      </c>
      <c r="H17" s="403" t="n">
        <v>2.6984991877147</v>
      </c>
    </row>
    <row r="18" customFormat="false" ht="15" hidden="false" customHeight="true" outlineLevel="0" collapsed="false">
      <c r="A18" s="404" t="s">
        <v>119</v>
      </c>
      <c r="B18" s="405" t="n">
        <v>17.3697736810056</v>
      </c>
      <c r="C18" s="405" t="n">
        <v>17.403974966964</v>
      </c>
      <c r="D18" s="406" t="n">
        <v>17.3347523624868</v>
      </c>
      <c r="E18" s="406" t="n">
        <v>9.71092904083071</v>
      </c>
      <c r="F18" s="406" t="n">
        <v>3.77117856287238</v>
      </c>
      <c r="G18" s="406" t="n">
        <v>0.238054858389527</v>
      </c>
      <c r="H18" s="406" t="n">
        <v>2.11010521125437</v>
      </c>
    </row>
    <row r="19" customFormat="false" ht="15" hidden="false" customHeight="true" outlineLevel="0" collapsed="false">
      <c r="A19" s="359" t="s">
        <v>120</v>
      </c>
      <c r="B19" s="402" t="n">
        <v>17.9527112790746</v>
      </c>
      <c r="C19" s="402" t="n">
        <v>17.8479860995452</v>
      </c>
      <c r="D19" s="403" t="n">
        <v>18.0567962412396</v>
      </c>
      <c r="E19" s="403" t="n">
        <v>9.87092461567625</v>
      </c>
      <c r="F19" s="403" t="n">
        <v>2.83933178389935</v>
      </c>
      <c r="G19" s="403" t="n">
        <v>0.608012999551001</v>
      </c>
      <c r="H19" s="403" t="n">
        <v>2.99208790760451</v>
      </c>
    </row>
    <row r="20" customFormat="false" ht="15" hidden="false" customHeight="true" outlineLevel="0" collapsed="false">
      <c r="A20" s="404" t="s">
        <v>121</v>
      </c>
      <c r="B20" s="405" t="n">
        <v>17.082288909488</v>
      </c>
      <c r="C20" s="405" t="n">
        <v>16.9321706999977</v>
      </c>
      <c r="D20" s="406" t="n">
        <v>17.2523759776334</v>
      </c>
      <c r="E20" s="406" t="n">
        <v>9.86845556273401</v>
      </c>
      <c r="F20" s="406" t="n">
        <v>2.67449595263179</v>
      </c>
      <c r="G20" s="406" t="n">
        <v>0.543476428297893</v>
      </c>
      <c r="H20" s="406" t="n">
        <v>2.35941866380223</v>
      </c>
    </row>
    <row r="21" customFormat="false" ht="15" hidden="false" customHeight="true" outlineLevel="0" collapsed="false">
      <c r="A21" s="359" t="s">
        <v>122</v>
      </c>
      <c r="B21" s="402" t="n">
        <v>17.284948220401</v>
      </c>
      <c r="C21" s="402" t="n">
        <v>17.4454670541019</v>
      </c>
      <c r="D21" s="403" t="n">
        <v>17.1270835738961</v>
      </c>
      <c r="E21" s="403" t="n">
        <v>10.4939566543847</v>
      </c>
      <c r="F21" s="403" t="n">
        <v>2.75116147036087</v>
      </c>
      <c r="G21" s="403" t="n">
        <v>0.511258672595521</v>
      </c>
      <c r="H21" s="403" t="n">
        <v>2.02687004422694</v>
      </c>
    </row>
    <row r="22" customFormat="false" ht="15" hidden="false" customHeight="true" outlineLevel="0" collapsed="false">
      <c r="A22" s="404" t="s">
        <v>123</v>
      </c>
      <c r="B22" s="405" t="n">
        <v>17.5780638623598</v>
      </c>
      <c r="C22" s="405" t="n">
        <v>17.5714543209779</v>
      </c>
      <c r="D22" s="406" t="n">
        <v>17.5841250974002</v>
      </c>
      <c r="E22" s="406" t="n">
        <v>10.1237477701645</v>
      </c>
      <c r="F22" s="406" t="n">
        <v>2.7636794294927</v>
      </c>
      <c r="G22" s="406" t="n">
        <v>0.493928002542248</v>
      </c>
      <c r="H22" s="406" t="n">
        <v>2.59673914660666</v>
      </c>
    </row>
    <row r="23" customFormat="false" ht="15" hidden="false" customHeight="true" outlineLevel="0" collapsed="false">
      <c r="A23" s="407" t="s">
        <v>124</v>
      </c>
      <c r="B23" s="408" t="n">
        <v>17.8679328551343</v>
      </c>
      <c r="C23" s="408" t="n">
        <v>17.9838644122352</v>
      </c>
      <c r="D23" s="408" t="n">
        <v>17.7498401432066</v>
      </c>
      <c r="E23" s="408" t="n">
        <v>10.294463905593</v>
      </c>
      <c r="F23" s="408" t="n">
        <v>3.04712488740938</v>
      </c>
      <c r="G23" s="408" t="n">
        <v>0.554948808758923</v>
      </c>
      <c r="H23" s="408" t="n">
        <v>2.54973503284657</v>
      </c>
    </row>
    <row r="24" customFormat="false" ht="15" hidden="false" customHeight="true" outlineLevel="0" collapsed="false">
      <c r="A24" s="409" t="s">
        <v>125</v>
      </c>
      <c r="B24" s="408" t="n">
        <v>17.433716500832</v>
      </c>
      <c r="C24" s="408" t="n">
        <v>17.5114623576237</v>
      </c>
      <c r="D24" s="408" t="n">
        <v>17.843330666623</v>
      </c>
      <c r="E24" s="408" t="n">
        <v>10.8721972308241</v>
      </c>
      <c r="F24" s="408" t="n">
        <v>3.39886090099438</v>
      </c>
      <c r="G24" s="408" t="n">
        <v>0.538932928057586</v>
      </c>
      <c r="H24" s="408" t="n">
        <v>2.65761807035298</v>
      </c>
    </row>
    <row r="25" customFormat="false" ht="12.75" hidden="false" customHeight="false" outlineLevel="0" collapsed="false">
      <c r="A25" s="398"/>
      <c r="B25" s="410"/>
      <c r="C25" s="410"/>
      <c r="D25" s="410"/>
      <c r="E25" s="410"/>
      <c r="F25" s="410"/>
      <c r="G25" s="410"/>
      <c r="H25" s="410"/>
    </row>
    <row r="26" customFormat="false" ht="12.75" hidden="false" customHeight="false" outlineLevel="0" collapsed="false">
      <c r="A26" s="398"/>
      <c r="B26" s="410"/>
      <c r="C26" s="410"/>
      <c r="D26" s="410"/>
      <c r="E26" s="410"/>
      <c r="F26" s="410"/>
      <c r="G26" s="410"/>
      <c r="H26" s="410"/>
    </row>
    <row r="27" customFormat="false" ht="12.75" hidden="false" customHeight="false" outlineLevel="0" collapsed="false">
      <c r="A27" s="411" t="s">
        <v>363</v>
      </c>
      <c r="B27" s="398"/>
      <c r="C27" s="398"/>
      <c r="D27" s="398"/>
      <c r="E27" s="398"/>
      <c r="F27" s="398"/>
      <c r="G27" s="398"/>
      <c r="H27" s="398"/>
    </row>
  </sheetData>
  <mergeCells count="3">
    <mergeCell ref="A3:H3"/>
    <mergeCell ref="B5:D5"/>
    <mergeCell ref="E6:H6"/>
  </mergeCells>
  <conditionalFormatting sqref="B7:H24">
    <cfRule type="expression" priority="2" aboveAverage="0" equalAverage="0" bottom="0" percent="0" rank="0" text="" dxfId="73">
      <formula>B12=1</formula>
    </cfRule>
  </conditionalFormatting>
  <hyperlinks>
    <hyperlink ref="H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K1" activeCellId="0" sqref="K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2" width="21.84"/>
    <col collapsed="false" customWidth="true" hidden="false" outlineLevel="0" max="11" min="2" style="312" width="11.7"/>
    <col collapsed="false" customWidth="false" hidden="false" outlineLevel="0" max="257" min="12" style="312" width="7.99"/>
  </cols>
  <sheetData>
    <row r="1" s="314" customFormat="true" ht="15" hidden="false" customHeight="false" outlineLevel="0" collapsed="false">
      <c r="A1" s="313" t="s">
        <v>364</v>
      </c>
      <c r="B1" s="312"/>
      <c r="C1" s="312"/>
      <c r="D1" s="312"/>
      <c r="E1" s="312"/>
      <c r="F1" s="312"/>
      <c r="G1" s="312"/>
      <c r="H1" s="312"/>
      <c r="I1" s="312"/>
      <c r="J1" s="312"/>
      <c r="K1" s="62" t="s">
        <v>1</v>
      </c>
    </row>
    <row r="2" s="314" customFormat="true" ht="14.25" hidden="false" customHeight="true" outlineLevel="0" collapsed="false">
      <c r="A2" s="315" t="s">
        <v>365</v>
      </c>
      <c r="B2" s="315"/>
      <c r="C2" s="315"/>
      <c r="D2" s="315"/>
      <c r="E2" s="315"/>
      <c r="F2" s="312"/>
      <c r="G2" s="312"/>
      <c r="H2" s="312"/>
      <c r="I2" s="312"/>
      <c r="J2" s="312"/>
      <c r="K2" s="312"/>
    </row>
    <row r="3" s="314" customFormat="true" ht="12.75" hidden="false" customHeight="false" outlineLevel="0" collapsed="false">
      <c r="A3" s="316" t="s">
        <v>366</v>
      </c>
      <c r="B3" s="312"/>
      <c r="C3" s="312"/>
      <c r="D3" s="312"/>
      <c r="E3" s="312"/>
      <c r="F3" s="312"/>
      <c r="G3" s="312"/>
      <c r="H3" s="312"/>
      <c r="I3" s="312"/>
      <c r="J3" s="312"/>
      <c r="K3" s="312"/>
    </row>
    <row r="4" s="314" customFormat="true" ht="12.75" hidden="false" customHeight="false" outlineLevel="0" collapsed="false">
      <c r="A4" s="316"/>
      <c r="B4" s="312"/>
      <c r="C4" s="312"/>
      <c r="D4" s="312"/>
      <c r="E4" s="312"/>
      <c r="F4" s="312"/>
      <c r="G4" s="312"/>
      <c r="H4" s="312"/>
      <c r="I4" s="312"/>
      <c r="J4" s="312"/>
      <c r="K4" s="312"/>
    </row>
    <row r="5" s="314" customFormat="true" ht="12.75" hidden="false" customHeight="true" outlineLevel="0" collapsed="false">
      <c r="A5" s="316"/>
      <c r="B5" s="318" t="s">
        <v>367</v>
      </c>
      <c r="C5" s="318"/>
      <c r="D5" s="318"/>
      <c r="E5" s="318"/>
      <c r="F5" s="318"/>
      <c r="G5" s="318"/>
      <c r="H5" s="318"/>
      <c r="I5" s="318"/>
      <c r="J5" s="318"/>
      <c r="K5" s="318"/>
    </row>
    <row r="6" s="314" customFormat="true" ht="12.75" hidden="false" customHeight="false" outlineLevel="0" collapsed="false">
      <c r="A6" s="319"/>
      <c r="B6" s="320" t="n">
        <v>3</v>
      </c>
      <c r="C6" s="320" t="n">
        <v>4</v>
      </c>
      <c r="D6" s="320"/>
      <c r="E6" s="320"/>
      <c r="F6" s="320" t="n">
        <v>5</v>
      </c>
      <c r="G6" s="320"/>
      <c r="H6" s="320"/>
      <c r="I6" s="320" t="n">
        <v>6</v>
      </c>
      <c r="J6" s="320"/>
      <c r="K6" s="320"/>
    </row>
    <row r="7" s="314" customFormat="true" ht="12.75" hidden="false" customHeight="false" outlineLevel="0" collapsed="false">
      <c r="A7" s="321" t="s">
        <v>98</v>
      </c>
      <c r="B7" s="412" t="s">
        <v>368</v>
      </c>
      <c r="C7" s="412" t="s">
        <v>368</v>
      </c>
      <c r="D7" s="412" t="s">
        <v>261</v>
      </c>
      <c r="E7" s="412" t="s">
        <v>146</v>
      </c>
      <c r="F7" s="412" t="s">
        <v>368</v>
      </c>
      <c r="G7" s="412" t="s">
        <v>261</v>
      </c>
      <c r="H7" s="412" t="s">
        <v>146</v>
      </c>
      <c r="I7" s="412" t="s">
        <v>368</v>
      </c>
      <c r="J7" s="412" t="s">
        <v>261</v>
      </c>
      <c r="K7" s="412" t="s">
        <v>146</v>
      </c>
    </row>
    <row r="8" s="314" customFormat="true" ht="15" hidden="false" customHeight="true" outlineLevel="0" collapsed="false">
      <c r="A8" s="413" t="s">
        <v>108</v>
      </c>
      <c r="B8" s="324" t="n">
        <v>93.6150103641968</v>
      </c>
      <c r="C8" s="324" t="n">
        <v>98.6347657274778</v>
      </c>
      <c r="D8" s="324" t="n">
        <v>0</v>
      </c>
      <c r="E8" s="324" t="n">
        <v>98.6347657274778</v>
      </c>
      <c r="F8" s="324" t="n">
        <v>97.2415555214881</v>
      </c>
      <c r="G8" s="324" t="n">
        <v>0.650007665184731</v>
      </c>
      <c r="H8" s="324" t="n">
        <v>97.8915631866728</v>
      </c>
      <c r="I8" s="324" t="n">
        <v>31.1267032743543</v>
      </c>
      <c r="J8" s="324" t="n">
        <v>68.4228187919463</v>
      </c>
      <c r="K8" s="324" t="n">
        <v>99.5495220663006</v>
      </c>
    </row>
    <row r="9" s="314" customFormat="true" ht="15" hidden="false" customHeight="true" outlineLevel="0" collapsed="false">
      <c r="A9" s="414" t="s">
        <v>109</v>
      </c>
      <c r="B9" s="326" t="n">
        <v>86.3176530096105</v>
      </c>
      <c r="C9" s="326" t="n">
        <v>94.3025755981518</v>
      </c>
      <c r="D9" s="326" t="n">
        <v>0</v>
      </c>
      <c r="E9" s="326" t="n">
        <v>94.3025755981518</v>
      </c>
      <c r="F9" s="326" t="n">
        <v>94.378142389379</v>
      </c>
      <c r="G9" s="326" t="n">
        <v>0.328329367138435</v>
      </c>
      <c r="H9" s="326" t="n">
        <v>94.7064717565174</v>
      </c>
      <c r="I9" s="326" t="n">
        <v>25.5014707445866</v>
      </c>
      <c r="J9" s="326" t="n">
        <v>71.0688591983556</v>
      </c>
      <c r="K9" s="326" t="n">
        <v>96.5703299429422</v>
      </c>
    </row>
    <row r="10" s="314" customFormat="true" ht="15" hidden="false" customHeight="true" outlineLevel="0" collapsed="false">
      <c r="A10" s="413" t="s">
        <v>110</v>
      </c>
      <c r="B10" s="324" t="n">
        <v>90.3813298708399</v>
      </c>
      <c r="C10" s="324" t="n">
        <v>93.4076071529946</v>
      </c>
      <c r="D10" s="324" t="n">
        <v>0</v>
      </c>
      <c r="E10" s="324" t="n">
        <v>93.4076071529946</v>
      </c>
      <c r="F10" s="324" t="n">
        <v>93.2488552869769</v>
      </c>
      <c r="G10" s="324" t="n">
        <v>1.99836723103681</v>
      </c>
      <c r="H10" s="324" t="n">
        <v>95.2472225180137</v>
      </c>
      <c r="I10" s="324" t="n">
        <v>5.5511884708965</v>
      </c>
      <c r="J10" s="324" t="n">
        <v>93.2846715328467</v>
      </c>
      <c r="K10" s="324" t="n">
        <v>98.8358600037432</v>
      </c>
    </row>
    <row r="11" s="314" customFormat="true" ht="15" hidden="false" customHeight="true" outlineLevel="0" collapsed="false">
      <c r="A11" s="414" t="s">
        <v>111</v>
      </c>
      <c r="B11" s="326" t="n">
        <v>93.3584825460921</v>
      </c>
      <c r="C11" s="326" t="n">
        <v>95.2778805985934</v>
      </c>
      <c r="D11" s="326" t="n">
        <v>0</v>
      </c>
      <c r="E11" s="326" t="n">
        <v>95.2778805985934</v>
      </c>
      <c r="F11" s="326" t="n">
        <v>96.1455220035041</v>
      </c>
      <c r="G11" s="326" t="n">
        <v>0.407090590539009</v>
      </c>
      <c r="H11" s="326" t="n">
        <v>96.5526125940431</v>
      </c>
      <c r="I11" s="326" t="n">
        <v>30.4851298270673</v>
      </c>
      <c r="J11" s="326" t="n">
        <v>68.055909809723</v>
      </c>
      <c r="K11" s="326" t="n">
        <v>98.5410396367903</v>
      </c>
    </row>
    <row r="12" s="314" customFormat="true" ht="15" hidden="false" customHeight="true" outlineLevel="0" collapsed="false">
      <c r="A12" s="413" t="s">
        <v>112</v>
      </c>
      <c r="B12" s="324" t="n">
        <v>81.4197415246301</v>
      </c>
      <c r="C12" s="324" t="n">
        <v>94.0232957800267</v>
      </c>
      <c r="D12" s="324" t="n">
        <v>0</v>
      </c>
      <c r="E12" s="324" t="n">
        <v>94.0232957800267</v>
      </c>
      <c r="F12" s="324" t="n">
        <v>95.2491309385863</v>
      </c>
      <c r="G12" s="324" t="n">
        <v>0.328312089609888</v>
      </c>
      <c r="H12" s="324" t="n">
        <v>95.5774430281962</v>
      </c>
      <c r="I12" s="324" t="n">
        <v>34.7326049453709</v>
      </c>
      <c r="J12" s="324" t="n">
        <v>63.0247268545141</v>
      </c>
      <c r="K12" s="324" t="n">
        <v>97.757331799885</v>
      </c>
    </row>
    <row r="13" s="314" customFormat="true" ht="15" hidden="false" customHeight="true" outlineLevel="0" collapsed="false">
      <c r="A13" s="414" t="s">
        <v>113</v>
      </c>
      <c r="B13" s="326" t="n">
        <v>80.2161049652688</v>
      </c>
      <c r="C13" s="326" t="n">
        <v>87.7614655060413</v>
      </c>
      <c r="D13" s="326" t="n">
        <v>0</v>
      </c>
      <c r="E13" s="326" t="n">
        <v>87.7614655060413</v>
      </c>
      <c r="F13" s="326" t="n">
        <v>96.1945731303772</v>
      </c>
      <c r="G13" s="326" t="n">
        <v>0.370615486432826</v>
      </c>
      <c r="H13" s="326" t="n">
        <v>96.5651886168101</v>
      </c>
      <c r="I13" s="326" t="n">
        <v>45.1268448615929</v>
      </c>
      <c r="J13" s="326" t="n">
        <v>59.2396109637489</v>
      </c>
      <c r="K13" s="326" t="n">
        <v>104.366455825342</v>
      </c>
    </row>
    <row r="14" s="314" customFormat="true" ht="15" hidden="false" customHeight="true" outlineLevel="0" collapsed="false">
      <c r="A14" s="413" t="s">
        <v>114</v>
      </c>
      <c r="B14" s="324" t="n">
        <v>89.664484292736</v>
      </c>
      <c r="C14" s="324" t="n">
        <v>96.0700169395822</v>
      </c>
      <c r="D14" s="324" t="n">
        <v>0</v>
      </c>
      <c r="E14" s="324" t="n">
        <v>96.0700169395822</v>
      </c>
      <c r="F14" s="324" t="n">
        <v>96.479525662405</v>
      </c>
      <c r="G14" s="324" t="n">
        <v>0.194552529182879</v>
      </c>
      <c r="H14" s="324" t="n">
        <v>96.6740781915879</v>
      </c>
      <c r="I14" s="324" t="n">
        <v>48.6861518349052</v>
      </c>
      <c r="J14" s="324" t="n">
        <v>50.219441591185</v>
      </c>
      <c r="K14" s="324" t="n">
        <v>98.9055934260902</v>
      </c>
    </row>
    <row r="15" s="314" customFormat="true" ht="15" hidden="false" customHeight="true" outlineLevel="0" collapsed="false">
      <c r="A15" s="414" t="s">
        <v>115</v>
      </c>
      <c r="B15" s="326" t="n">
        <v>92.4278654551251</v>
      </c>
      <c r="C15" s="326" t="n">
        <v>95.4174565235309</v>
      </c>
      <c r="D15" s="326" t="n">
        <v>0</v>
      </c>
      <c r="E15" s="326" t="n">
        <v>95.4174565235309</v>
      </c>
      <c r="F15" s="326" t="n">
        <v>95.4905308910276</v>
      </c>
      <c r="G15" s="326" t="n">
        <v>0.054330953120149</v>
      </c>
      <c r="H15" s="326" t="n">
        <v>95.5448618441478</v>
      </c>
      <c r="I15" s="326" t="n">
        <v>52.4721145478997</v>
      </c>
      <c r="J15" s="326" t="n">
        <v>45.1309231864568</v>
      </c>
      <c r="K15" s="326" t="n">
        <v>97.6030377343565</v>
      </c>
    </row>
    <row r="16" s="314" customFormat="true" ht="15" hidden="false" customHeight="true" outlineLevel="0" collapsed="false">
      <c r="A16" s="413" t="s">
        <v>116</v>
      </c>
      <c r="B16" s="324" t="n">
        <v>82.1739788199697</v>
      </c>
      <c r="C16" s="324" t="n">
        <v>95.0138993072409</v>
      </c>
      <c r="D16" s="324" t="n">
        <v>0</v>
      </c>
      <c r="E16" s="324" t="n">
        <v>95.0138993072409</v>
      </c>
      <c r="F16" s="324" t="n">
        <v>97.1174855734215</v>
      </c>
      <c r="G16" s="324" t="n">
        <v>0.351560311502045</v>
      </c>
      <c r="H16" s="324" t="n">
        <v>97.4690458849235</v>
      </c>
      <c r="I16" s="324" t="n">
        <v>47.5237883256358</v>
      </c>
      <c r="J16" s="324" t="n">
        <v>52.0519169773524</v>
      </c>
      <c r="K16" s="324" t="n">
        <v>99.5757053029882</v>
      </c>
    </row>
    <row r="17" s="314" customFormat="true" ht="15" hidden="false" customHeight="true" outlineLevel="0" collapsed="false">
      <c r="A17" s="414" t="s">
        <v>117</v>
      </c>
      <c r="B17" s="326" t="n">
        <v>88.2557969375673</v>
      </c>
      <c r="C17" s="326" t="n">
        <v>96.7947549351529</v>
      </c>
      <c r="D17" s="326" t="n">
        <v>0</v>
      </c>
      <c r="E17" s="326" t="n">
        <v>96.7947549351529</v>
      </c>
      <c r="F17" s="326" t="n">
        <v>97.0393009232015</v>
      </c>
      <c r="G17" s="326" t="n">
        <v>0.556198864822795</v>
      </c>
      <c r="H17" s="326" t="n">
        <v>97.5954997880243</v>
      </c>
      <c r="I17" s="326" t="n">
        <v>29.6505150896869</v>
      </c>
      <c r="J17" s="326" t="n">
        <v>69.5652718146428</v>
      </c>
      <c r="K17" s="326" t="n">
        <v>99.2157869043298</v>
      </c>
    </row>
    <row r="18" s="314" customFormat="true" ht="15" hidden="false" customHeight="true" outlineLevel="0" collapsed="false">
      <c r="A18" s="413" t="s">
        <v>118</v>
      </c>
      <c r="B18" s="324" t="n">
        <v>95.3560660221939</v>
      </c>
      <c r="C18" s="324" t="n">
        <v>98.2989394809197</v>
      </c>
      <c r="D18" s="324" t="n">
        <v>0</v>
      </c>
      <c r="E18" s="324" t="n">
        <v>98.2989394809197</v>
      </c>
      <c r="F18" s="324" t="n">
        <v>97.7635315125436</v>
      </c>
      <c r="G18" s="324" t="n">
        <v>0.38933286496297</v>
      </c>
      <c r="H18" s="324" t="n">
        <v>98.1528643775065</v>
      </c>
      <c r="I18" s="324" t="n">
        <v>32.3794184474676</v>
      </c>
      <c r="J18" s="324" t="n">
        <v>67.1891627599298</v>
      </c>
      <c r="K18" s="324" t="n">
        <v>99.5685812073974</v>
      </c>
    </row>
    <row r="19" s="314" customFormat="true" ht="15" hidden="false" customHeight="true" outlineLevel="0" collapsed="false">
      <c r="A19" s="414" t="s">
        <v>119</v>
      </c>
      <c r="B19" s="326" t="n">
        <v>92.0310981535471</v>
      </c>
      <c r="C19" s="326" t="n">
        <v>96.2759544541192</v>
      </c>
      <c r="D19" s="326" t="n">
        <v>0</v>
      </c>
      <c r="E19" s="326" t="n">
        <v>96.2759544541192</v>
      </c>
      <c r="F19" s="326" t="n">
        <v>97.1120072850267</v>
      </c>
      <c r="G19" s="326" t="n">
        <v>0</v>
      </c>
      <c r="H19" s="326" t="n">
        <v>97.1120072850267</v>
      </c>
      <c r="I19" s="326" t="n">
        <v>47.0442061208475</v>
      </c>
      <c r="J19" s="326" t="n">
        <v>53.6620455139943</v>
      </c>
      <c r="K19" s="326" t="n">
        <v>100.706251634842</v>
      </c>
    </row>
    <row r="20" s="314" customFormat="true" ht="15" hidden="false" customHeight="true" outlineLevel="0" collapsed="false">
      <c r="A20" s="413" t="s">
        <v>120</v>
      </c>
      <c r="B20" s="324" t="n">
        <v>93.7230371009491</v>
      </c>
      <c r="C20" s="324" t="n">
        <v>96.2127764734956</v>
      </c>
      <c r="D20" s="324" t="n">
        <v>0</v>
      </c>
      <c r="E20" s="324" t="n">
        <v>96.2127764734956</v>
      </c>
      <c r="F20" s="324" t="n">
        <v>96.4506922516396</v>
      </c>
      <c r="G20" s="324" t="n">
        <v>0.115375273257226</v>
      </c>
      <c r="H20" s="324" t="n">
        <v>96.5660675248968</v>
      </c>
      <c r="I20" s="324" t="n">
        <v>53.5016824428441</v>
      </c>
      <c r="J20" s="324" t="n">
        <v>44.6240447812824</v>
      </c>
      <c r="K20" s="324" t="n">
        <v>98.1257272241266</v>
      </c>
    </row>
    <row r="21" s="314" customFormat="true" ht="15" hidden="false" customHeight="true" outlineLevel="0" collapsed="false">
      <c r="A21" s="414" t="s">
        <v>121</v>
      </c>
      <c r="B21" s="326" t="n">
        <v>93.5698050005982</v>
      </c>
      <c r="C21" s="326" t="n">
        <v>94.8667734852531</v>
      </c>
      <c r="D21" s="326" t="n">
        <v>0</v>
      </c>
      <c r="E21" s="326" t="n">
        <v>94.8667734852531</v>
      </c>
      <c r="F21" s="326" t="n">
        <v>95.2164143803217</v>
      </c>
      <c r="G21" s="326" t="n">
        <v>0.236518448438978</v>
      </c>
      <c r="H21" s="326" t="n">
        <v>95.4529328287606</v>
      </c>
      <c r="I21" s="326" t="n">
        <v>49.7840501247035</v>
      </c>
      <c r="J21" s="326" t="n">
        <v>47.8922075552041</v>
      </c>
      <c r="K21" s="326" t="n">
        <v>97.6762576799075</v>
      </c>
    </row>
    <row r="22" s="314" customFormat="true" ht="15" hidden="false" customHeight="true" outlineLevel="0" collapsed="false">
      <c r="A22" s="413" t="s">
        <v>122</v>
      </c>
      <c r="B22" s="324" t="n">
        <v>80.2126754572522</v>
      </c>
      <c r="C22" s="324" t="n">
        <v>91.8762250302348</v>
      </c>
      <c r="D22" s="324" t="n">
        <v>0</v>
      </c>
      <c r="E22" s="324" t="n">
        <v>91.8762250302348</v>
      </c>
      <c r="F22" s="324" t="n">
        <v>93.4947410200437</v>
      </c>
      <c r="G22" s="324" t="n">
        <v>0.238142488589006</v>
      </c>
      <c r="H22" s="324" t="n">
        <v>93.7328835086327</v>
      </c>
      <c r="I22" s="324" t="n">
        <v>43.4994497720484</v>
      </c>
      <c r="J22" s="324" t="n">
        <v>54.9324005659488</v>
      </c>
      <c r="K22" s="324" t="n">
        <v>98.4318503379972</v>
      </c>
    </row>
    <row r="23" s="314" customFormat="true" ht="15" hidden="false" customHeight="true" outlineLevel="0" collapsed="false">
      <c r="A23" s="414" t="s">
        <v>123</v>
      </c>
      <c r="B23" s="326" t="n">
        <v>95.7883104125737</v>
      </c>
      <c r="C23" s="326" t="n">
        <v>96.4912280701754</v>
      </c>
      <c r="D23" s="326" t="n">
        <v>0</v>
      </c>
      <c r="E23" s="326" t="n">
        <v>96.4912280701754</v>
      </c>
      <c r="F23" s="326" t="n">
        <v>96.7590693313017</v>
      </c>
      <c r="G23" s="326" t="n">
        <v>0.152376487135908</v>
      </c>
      <c r="H23" s="326" t="n">
        <v>96.9114458184376</v>
      </c>
      <c r="I23" s="326" t="n">
        <v>45.1151325677869</v>
      </c>
      <c r="J23" s="326" t="n">
        <v>52.8948475921361</v>
      </c>
      <c r="K23" s="326" t="n">
        <v>98.0099801599231</v>
      </c>
    </row>
    <row r="24" s="314" customFormat="true" ht="15" hidden="false" customHeight="true" outlineLevel="0" collapsed="false">
      <c r="A24" s="415" t="s">
        <v>124</v>
      </c>
      <c r="B24" s="328" t="n">
        <v>88.9451626232218</v>
      </c>
      <c r="C24" s="328" t="n">
        <v>95.8093489443968</v>
      </c>
      <c r="D24" s="328" t="n">
        <v>0</v>
      </c>
      <c r="E24" s="328" t="n">
        <v>95.8093489443968</v>
      </c>
      <c r="F24" s="328" t="n">
        <v>96.2092942092405</v>
      </c>
      <c r="G24" s="328" t="n">
        <v>0.460203099765306</v>
      </c>
      <c r="H24" s="328" t="n">
        <v>96.6694973090058</v>
      </c>
      <c r="I24" s="328" t="n">
        <v>35.0499418098822</v>
      </c>
      <c r="J24" s="328" t="n">
        <v>63.7301842875383</v>
      </c>
      <c r="K24" s="328" t="n">
        <v>98.7801260974204</v>
      </c>
    </row>
    <row r="25" s="314" customFormat="true" ht="15" hidden="false" customHeight="true" outlineLevel="0" collapsed="false">
      <c r="A25" s="415" t="s">
        <v>125</v>
      </c>
      <c r="B25" s="416" t="n">
        <v>66.3622213396685</v>
      </c>
      <c r="C25" s="416" t="n">
        <v>78.6795995314329</v>
      </c>
      <c r="D25" s="416" t="n">
        <v>2.7260285564254</v>
      </c>
      <c r="E25" s="416" t="n">
        <v>81.4056280878583</v>
      </c>
      <c r="F25" s="416" t="n">
        <v>78.2008761025021</v>
      </c>
      <c r="G25" s="416" t="n">
        <v>15.1874403254519</v>
      </c>
      <c r="H25" s="416" t="n">
        <v>93.388316427954</v>
      </c>
      <c r="I25" s="416" t="n">
        <v>26.4521601635856</v>
      </c>
      <c r="J25" s="416" t="n">
        <v>72.3735838131439</v>
      </c>
      <c r="K25" s="416" t="n">
        <v>98.8257439767295</v>
      </c>
    </row>
    <row r="27" customFormat="false" ht="12.75" hidden="false" customHeight="false" outlineLevel="0" collapsed="false">
      <c r="A27" s="331"/>
      <c r="B27" s="317"/>
      <c r="C27" s="317"/>
      <c r="D27" s="317"/>
      <c r="E27" s="317"/>
      <c r="F27" s="317"/>
      <c r="G27" s="317"/>
      <c r="H27" s="317"/>
      <c r="I27" s="317"/>
      <c r="J27" s="317"/>
      <c r="K27" s="317"/>
    </row>
    <row r="28" s="334" customFormat="true" ht="12.75" hidden="false" customHeight="false" outlineLevel="0" collapsed="false">
      <c r="A28" s="417" t="s">
        <v>271</v>
      </c>
      <c r="B28" s="333"/>
      <c r="C28" s="333"/>
      <c r="D28" s="333"/>
      <c r="E28" s="333"/>
      <c r="F28" s="317"/>
      <c r="G28" s="317"/>
      <c r="H28" s="317"/>
      <c r="I28" s="317"/>
      <c r="J28" s="317"/>
      <c r="K28" s="317"/>
    </row>
  </sheetData>
  <mergeCells count="4">
    <mergeCell ref="B5:K5"/>
    <mergeCell ref="C6:E6"/>
    <mergeCell ref="F6:H6"/>
    <mergeCell ref="I6:K6"/>
  </mergeCells>
  <conditionalFormatting sqref="B25:K25">
    <cfRule type="expression" priority="2" aboveAverage="0" equalAverage="0" bottom="0" percent="0" rank="0" text="" dxfId="74">
      <formula>#REF!=1</formula>
    </cfRule>
  </conditionalFormatting>
  <hyperlinks>
    <hyperlink ref="K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E1" activeCellId="0" sqref="E1"/>
    </sheetView>
  </sheetViews>
  <sheetFormatPr defaultColWidth="8.70703125" defaultRowHeight="12" zeroHeight="false" outlineLevelRow="0" outlineLevelCol="0"/>
  <cols>
    <col collapsed="false" customWidth="true" hidden="false" outlineLevel="0" max="1" min="1" style="347" width="21.84"/>
    <col collapsed="false" customWidth="true" hidden="false" outlineLevel="0" max="5" min="2" style="347" width="25.7"/>
    <col collapsed="false" customWidth="false" hidden="false" outlineLevel="0" max="257" min="6" style="347" width="8.7"/>
  </cols>
  <sheetData>
    <row r="1" s="350" customFormat="true" ht="15" hidden="false" customHeight="true" outlineLevel="0" collapsed="false">
      <c r="A1" s="348" t="s">
        <v>369</v>
      </c>
      <c r="B1" s="349"/>
      <c r="C1" s="349"/>
      <c r="D1" s="349"/>
      <c r="E1" s="62" t="s">
        <v>1</v>
      </c>
    </row>
    <row r="2" s="350" customFormat="true" ht="15" hidden="false" customHeight="true" outlineLevel="0" collapsed="false">
      <c r="A2" s="418" t="s">
        <v>370</v>
      </c>
      <c r="B2" s="418"/>
      <c r="C2" s="418"/>
      <c r="D2" s="418"/>
      <c r="E2" s="418"/>
    </row>
    <row r="3" s="354" customFormat="true" ht="12.75" hidden="false" customHeight="true" outlineLevel="0" collapsed="false">
      <c r="A3" s="419"/>
      <c r="B3" s="420"/>
      <c r="C3" s="420"/>
      <c r="D3" s="420"/>
      <c r="E3" s="420"/>
    </row>
    <row r="4" s="357" customFormat="true" ht="12.75" hidden="false" customHeight="true" outlineLevel="0" collapsed="false">
      <c r="A4" s="421"/>
      <c r="B4" s="356" t="s">
        <v>371</v>
      </c>
      <c r="C4" s="356"/>
      <c r="D4" s="356" t="s">
        <v>372</v>
      </c>
      <c r="E4" s="356"/>
    </row>
    <row r="5" s="357" customFormat="true" ht="25.5" hidden="false" customHeight="true" outlineLevel="0" collapsed="false">
      <c r="A5" s="421"/>
      <c r="B5" s="422" t="s">
        <v>338</v>
      </c>
      <c r="C5" s="422" t="s">
        <v>339</v>
      </c>
      <c r="D5" s="422" t="s">
        <v>373</v>
      </c>
      <c r="E5" s="422" t="s">
        <v>374</v>
      </c>
    </row>
    <row r="6" s="357" customFormat="true" ht="12.75" hidden="false" customHeight="true" outlineLevel="0" collapsed="false">
      <c r="A6" s="355" t="s">
        <v>98</v>
      </c>
      <c r="B6" s="423" t="s">
        <v>375</v>
      </c>
      <c r="C6" s="423"/>
      <c r="D6" s="423" t="s">
        <v>376</v>
      </c>
      <c r="E6" s="423"/>
    </row>
    <row r="7" s="361" customFormat="true" ht="15" hidden="false" customHeight="true" outlineLevel="0" collapsed="false">
      <c r="A7" s="359" t="s">
        <v>108</v>
      </c>
      <c r="B7" s="360" t="n">
        <v>43.025445574494</v>
      </c>
      <c r="C7" s="360" t="n">
        <v>56.9745544255061</v>
      </c>
      <c r="D7" s="360" t="n">
        <v>9.62183420875119</v>
      </c>
      <c r="E7" s="360" t="n">
        <v>11.8576357007184</v>
      </c>
    </row>
    <row r="8" s="361" customFormat="true" ht="15" hidden="false" customHeight="true" outlineLevel="0" collapsed="false">
      <c r="A8" s="362" t="s">
        <v>109</v>
      </c>
      <c r="B8" s="363" t="n">
        <v>30.6372221067645</v>
      </c>
      <c r="C8" s="363" t="n">
        <v>69.3627778932355</v>
      </c>
      <c r="D8" s="363" t="n">
        <v>10.6685870007853</v>
      </c>
      <c r="E8" s="363" t="n">
        <v>19.0861847668409</v>
      </c>
    </row>
    <row r="9" s="361" customFormat="true" ht="15" hidden="false" customHeight="true" outlineLevel="0" collapsed="false">
      <c r="A9" s="359" t="s">
        <v>110</v>
      </c>
      <c r="B9" s="360" t="n">
        <v>26.3317725914365</v>
      </c>
      <c r="C9" s="360" t="n">
        <v>73.6682274085635</v>
      </c>
      <c r="D9" s="360" t="n">
        <v>9.60985331455861</v>
      </c>
      <c r="E9" s="360" t="n">
        <v>10.2661067197472</v>
      </c>
    </row>
    <row r="10" s="361" customFormat="true" ht="15" hidden="false" customHeight="true" outlineLevel="0" collapsed="false">
      <c r="A10" s="362" t="s">
        <v>111</v>
      </c>
      <c r="B10" s="363" t="n">
        <v>50.9824571961604</v>
      </c>
      <c r="C10" s="363" t="n">
        <v>49.0175428038396</v>
      </c>
      <c r="D10" s="363" t="n">
        <v>11.8951771064733</v>
      </c>
      <c r="E10" s="363" t="n">
        <v>12.4125044816889</v>
      </c>
    </row>
    <row r="11" s="361" customFormat="true" ht="15" hidden="false" customHeight="true" outlineLevel="0" collapsed="false">
      <c r="A11" s="359" t="s">
        <v>112</v>
      </c>
      <c r="B11" s="360" t="n">
        <v>41.7166031111918</v>
      </c>
      <c r="C11" s="360" t="n">
        <v>58.2833968888082</v>
      </c>
      <c r="D11" s="360" t="n">
        <v>8.64500849501203</v>
      </c>
      <c r="E11" s="360" t="n">
        <v>11.3072199586908</v>
      </c>
    </row>
    <row r="12" s="361" customFormat="true" ht="15" hidden="false" customHeight="true" outlineLevel="0" collapsed="false">
      <c r="A12" s="362" t="s">
        <v>113</v>
      </c>
      <c r="B12" s="363" t="n">
        <v>13.4921269283031</v>
      </c>
      <c r="C12" s="363" t="n">
        <v>86.5078730716969</v>
      </c>
      <c r="D12" s="363" t="n">
        <v>10.4539583798304</v>
      </c>
      <c r="E12" s="363" t="n">
        <v>12.5537544785495</v>
      </c>
    </row>
    <row r="13" s="361" customFormat="true" ht="15" hidden="false" customHeight="true" outlineLevel="0" collapsed="false">
      <c r="A13" s="359" t="s">
        <v>114</v>
      </c>
      <c r="B13" s="360" t="n">
        <v>51.8521259276487</v>
      </c>
      <c r="C13" s="360" t="n">
        <v>48.1478740723513</v>
      </c>
      <c r="D13" s="360" t="n">
        <v>9.744925826205</v>
      </c>
      <c r="E13" s="360" t="n">
        <v>11.2859223206017</v>
      </c>
    </row>
    <row r="14" s="361" customFormat="true" ht="15" hidden="false" customHeight="true" outlineLevel="0" collapsed="false">
      <c r="A14" s="362" t="s">
        <v>115</v>
      </c>
      <c r="B14" s="363" t="n">
        <v>15.9065482066469</v>
      </c>
      <c r="C14" s="363" t="n">
        <v>84.0934517933531</v>
      </c>
      <c r="D14" s="363" t="n">
        <v>12.2348299884017</v>
      </c>
      <c r="E14" s="363" t="n">
        <v>12.7644007641806</v>
      </c>
    </row>
    <row r="15" s="361" customFormat="true" ht="15" hidden="false" customHeight="true" outlineLevel="0" collapsed="false">
      <c r="A15" s="359" t="s">
        <v>116</v>
      </c>
      <c r="B15" s="360" t="n">
        <v>33.4895243790445</v>
      </c>
      <c r="C15" s="360" t="n">
        <v>66.5104756209555</v>
      </c>
      <c r="D15" s="360" t="n">
        <v>10.5977572507478</v>
      </c>
      <c r="E15" s="360" t="n">
        <v>13.2811748545373</v>
      </c>
    </row>
    <row r="16" s="361" customFormat="true" ht="15" hidden="false" customHeight="true" outlineLevel="0" collapsed="false">
      <c r="A16" s="362" t="s">
        <v>117</v>
      </c>
      <c r="B16" s="363" t="n">
        <v>28.572344742345</v>
      </c>
      <c r="C16" s="363" t="n">
        <v>71.427655257655</v>
      </c>
      <c r="D16" s="363" t="n">
        <v>8.94994365498899</v>
      </c>
      <c r="E16" s="363" t="n">
        <v>11.7365468174481</v>
      </c>
    </row>
    <row r="17" s="361" customFormat="true" ht="15" hidden="false" customHeight="true" outlineLevel="0" collapsed="false">
      <c r="A17" s="359" t="s">
        <v>118</v>
      </c>
      <c r="B17" s="360" t="n">
        <v>42.9540718376188</v>
      </c>
      <c r="C17" s="360" t="n">
        <v>57.0459281623812</v>
      </c>
      <c r="D17" s="360" t="n">
        <v>8.51424783331634</v>
      </c>
      <c r="E17" s="360" t="n">
        <v>10.3949818043257</v>
      </c>
    </row>
    <row r="18" s="361" customFormat="true" ht="15" hidden="false" customHeight="true" outlineLevel="0" collapsed="false">
      <c r="A18" s="362" t="s">
        <v>119</v>
      </c>
      <c r="B18" s="363" t="n">
        <v>28.2706143820394</v>
      </c>
      <c r="C18" s="363" t="n">
        <v>71.7293856179606</v>
      </c>
      <c r="D18" s="363" t="n">
        <v>10.0892691096988</v>
      </c>
      <c r="E18" s="363" t="n">
        <v>13.4592797165592</v>
      </c>
    </row>
    <row r="19" s="361" customFormat="true" ht="15" hidden="false" customHeight="true" outlineLevel="0" collapsed="false">
      <c r="A19" s="359" t="s">
        <v>120</v>
      </c>
      <c r="B19" s="360" t="n">
        <v>38.2432343451636</v>
      </c>
      <c r="C19" s="360" t="n">
        <v>61.7567656548364</v>
      </c>
      <c r="D19" s="360" t="n">
        <v>11.4802200757508</v>
      </c>
      <c r="E19" s="360" t="n">
        <v>12.0702415295407</v>
      </c>
    </row>
    <row r="20" s="361" customFormat="true" ht="15" hidden="false" customHeight="true" outlineLevel="0" collapsed="false">
      <c r="A20" s="362" t="s">
        <v>121</v>
      </c>
      <c r="B20" s="363" t="n">
        <v>52.0397321141091</v>
      </c>
      <c r="C20" s="363" t="n">
        <v>47.9602678858909</v>
      </c>
      <c r="D20" s="363" t="n">
        <v>11.3607341452867</v>
      </c>
      <c r="E20" s="363" t="n">
        <v>11.8169617834099</v>
      </c>
    </row>
    <row r="21" s="361" customFormat="true" ht="15" hidden="false" customHeight="true" outlineLevel="0" collapsed="false">
      <c r="A21" s="359" t="s">
        <v>122</v>
      </c>
      <c r="B21" s="360" t="n">
        <v>24.9083603108821</v>
      </c>
      <c r="C21" s="360" t="n">
        <v>75.0916396891179</v>
      </c>
      <c r="D21" s="360" t="n">
        <v>10.8436002163437</v>
      </c>
      <c r="E21" s="360" t="n">
        <v>15.0975707634564</v>
      </c>
    </row>
    <row r="22" s="361" customFormat="true" ht="15" hidden="false" customHeight="true" outlineLevel="0" collapsed="false">
      <c r="A22" s="362" t="s">
        <v>123</v>
      </c>
      <c r="B22" s="363" t="n">
        <v>32.0096533567354</v>
      </c>
      <c r="C22" s="363" t="n">
        <v>67.9903466432646</v>
      </c>
      <c r="D22" s="363" t="n">
        <v>10.2102207359256</v>
      </c>
      <c r="E22" s="363" t="n">
        <v>10.7850597838231</v>
      </c>
    </row>
    <row r="23" s="366" customFormat="true" ht="15" hidden="false" customHeight="true" outlineLevel="0" collapsed="false">
      <c r="A23" s="364" t="s">
        <v>124</v>
      </c>
      <c r="B23" s="365" t="n">
        <v>35.1850658954775</v>
      </c>
      <c r="C23" s="365" t="n">
        <v>64.8149341045225</v>
      </c>
      <c r="D23" s="365" t="n">
        <v>9.92209183256832</v>
      </c>
      <c r="E23" s="365" t="n">
        <v>12.5898000243262</v>
      </c>
    </row>
    <row r="24" s="369" customFormat="true" ht="15" hidden="false" customHeight="true" outlineLevel="0" collapsed="false">
      <c r="A24" s="264" t="s">
        <v>125</v>
      </c>
      <c r="B24" s="183" t="n">
        <v>62.7302852532308</v>
      </c>
      <c r="C24" s="183" t="n">
        <v>37.2697147467692</v>
      </c>
      <c r="D24" s="183" t="n">
        <v>12.2518593537329</v>
      </c>
      <c r="E24" s="183" t="n">
        <v>14.4102969266194</v>
      </c>
    </row>
    <row r="25" s="370" customFormat="true" ht="12.75" hidden="false" customHeight="false" outlineLevel="0" collapsed="false">
      <c r="A25" s="354"/>
      <c r="B25" s="354"/>
      <c r="C25" s="354"/>
      <c r="D25" s="424"/>
      <c r="E25" s="424"/>
    </row>
    <row r="26" s="370" customFormat="true" ht="12.75" hidden="false" customHeight="false" outlineLevel="0" collapsed="false">
      <c r="A26" s="354"/>
      <c r="B26" s="354"/>
      <c r="C26" s="354"/>
      <c r="D26" s="424"/>
      <c r="E26" s="424"/>
    </row>
    <row r="27" s="372" customFormat="true" ht="12.75" hidden="false" customHeight="false" outlineLevel="0" collapsed="false">
      <c r="A27" s="425" t="s">
        <v>207</v>
      </c>
      <c r="B27" s="354"/>
      <c r="C27" s="354"/>
      <c r="D27" s="424"/>
      <c r="E27" s="424"/>
    </row>
  </sheetData>
  <mergeCells count="4">
    <mergeCell ref="B4:C4"/>
    <mergeCell ref="D4:E4"/>
    <mergeCell ref="B6:C6"/>
    <mergeCell ref="D6:E6"/>
  </mergeCells>
  <conditionalFormatting sqref="B24:E24">
    <cfRule type="expression" priority="2" aboveAverage="0" equalAverage="0" bottom="0" percent="0" rank="0" text="" dxfId="75">
      <formula>#REF!=1</formula>
    </cfRule>
  </conditionalFormatting>
  <hyperlinks>
    <hyperlink ref="E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1.84"/>
    <col collapsed="false" customWidth="true" hidden="false" outlineLevel="0" max="6" min="2" style="29" width="11.56"/>
    <col collapsed="false" customWidth="true" hidden="false" outlineLevel="0" max="7" min="7" style="29" width="13.41"/>
    <col collapsed="false" customWidth="true" hidden="false" outlineLevel="0" max="11" min="8" style="29" width="11.56"/>
    <col collapsed="false" customWidth="false" hidden="false" outlineLevel="0" max="257" min="12" style="30" width="9.14"/>
  </cols>
  <sheetData>
    <row r="1" s="34" customFormat="true" ht="15" hidden="false" customHeight="false" outlineLevel="0" collapsed="false">
      <c r="A1" s="31" t="s">
        <v>89</v>
      </c>
      <c r="B1" s="32"/>
      <c r="C1" s="32"/>
      <c r="D1" s="32"/>
      <c r="E1" s="32"/>
      <c r="F1" s="32"/>
      <c r="G1" s="32"/>
      <c r="H1" s="32"/>
      <c r="I1" s="32"/>
      <c r="J1" s="32"/>
      <c r="K1" s="33" t="s">
        <v>90</v>
      </c>
    </row>
    <row r="2" s="36" customFormat="true" ht="15" hidden="false" customHeight="false" outlineLevel="0" collapsed="false">
      <c r="A2" s="35" t="s">
        <v>91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s="36" customFormat="true" ht="12.75" hidden="false" customHeight="true" outlineLevel="0" collapsed="false">
      <c r="A3" s="37"/>
      <c r="B3" s="32"/>
      <c r="C3" s="32"/>
      <c r="D3" s="32"/>
      <c r="E3" s="32"/>
      <c r="F3" s="32"/>
      <c r="G3" s="32"/>
      <c r="H3" s="32"/>
      <c r="I3" s="32"/>
      <c r="J3" s="32"/>
      <c r="K3" s="32"/>
    </row>
    <row r="4" s="36" customFormat="true" ht="38.25" hidden="false" customHeight="true" outlineLevel="0" collapsed="false">
      <c r="A4" s="38"/>
      <c r="B4" s="39" t="s">
        <v>92</v>
      </c>
      <c r="C4" s="39" t="s">
        <v>93</v>
      </c>
      <c r="D4" s="39" t="s">
        <v>94</v>
      </c>
      <c r="E4" s="39"/>
      <c r="F4" s="39"/>
      <c r="G4" s="39" t="s">
        <v>95</v>
      </c>
      <c r="H4" s="39" t="s">
        <v>96</v>
      </c>
      <c r="I4" s="39"/>
      <c r="J4" s="39"/>
      <c r="K4" s="39" t="s">
        <v>97</v>
      </c>
    </row>
    <row r="5" s="36" customFormat="true" ht="25.5" hidden="false" customHeight="false" outlineLevel="0" collapsed="false">
      <c r="A5" s="40" t="s">
        <v>98</v>
      </c>
      <c r="B5" s="41" t="s">
        <v>99</v>
      </c>
      <c r="C5" s="41" t="s">
        <v>100</v>
      </c>
      <c r="D5" s="41" t="s">
        <v>101</v>
      </c>
      <c r="E5" s="41" t="s">
        <v>102</v>
      </c>
      <c r="F5" s="41" t="s">
        <v>103</v>
      </c>
      <c r="G5" s="41" t="s">
        <v>104</v>
      </c>
      <c r="H5" s="41" t="s">
        <v>105</v>
      </c>
      <c r="I5" s="41" t="s">
        <v>106</v>
      </c>
      <c r="J5" s="41" t="s">
        <v>107</v>
      </c>
      <c r="K5" s="39"/>
    </row>
    <row r="6" s="36" customFormat="true" ht="15" hidden="false" customHeight="true" outlineLevel="0" collapsed="false">
      <c r="A6" s="42" t="s">
        <v>108</v>
      </c>
      <c r="B6" s="43" t="n">
        <v>3.59765064142073</v>
      </c>
      <c r="C6" s="43" t="n">
        <v>11.9072131836309</v>
      </c>
      <c r="D6" s="43" t="n">
        <v>0.565290536071127</v>
      </c>
      <c r="E6" s="43" t="n">
        <v>45.6654403658416</v>
      </c>
      <c r="F6" s="43" t="n">
        <v>2.85457831513559</v>
      </c>
      <c r="G6" s="43" t="n">
        <v>6.31073270750902</v>
      </c>
      <c r="H6" s="43" t="n">
        <v>11.084625173832</v>
      </c>
      <c r="I6" s="43" t="n">
        <v>16.4519338110062</v>
      </c>
      <c r="J6" s="43" t="n">
        <v>1.56201442046435</v>
      </c>
      <c r="K6" s="43" t="n">
        <v>100</v>
      </c>
    </row>
    <row r="7" s="36" customFormat="true" ht="15" hidden="false" customHeight="true" outlineLevel="0" collapsed="false">
      <c r="A7" s="44" t="s">
        <v>109</v>
      </c>
      <c r="B7" s="45" t="n">
        <v>2.19209973622945</v>
      </c>
      <c r="C7" s="45" t="n">
        <v>11.0599603321815</v>
      </c>
      <c r="D7" s="45" t="n">
        <v>0.850462839900334</v>
      </c>
      <c r="E7" s="45" t="n">
        <v>50.031401255466</v>
      </c>
      <c r="F7" s="45" t="n">
        <v>2.55708456139018</v>
      </c>
      <c r="G7" s="45" t="n">
        <v>5.12716778201979</v>
      </c>
      <c r="H7" s="45" t="n">
        <v>10.5392837008497</v>
      </c>
      <c r="I7" s="45" t="n">
        <v>15.9975521625972</v>
      </c>
      <c r="J7" s="45" t="n">
        <v>1.64454947231286</v>
      </c>
      <c r="K7" s="45" t="n">
        <v>100</v>
      </c>
    </row>
    <row r="8" s="36" customFormat="true" ht="15" hidden="false" customHeight="true" outlineLevel="0" collapsed="false">
      <c r="A8" s="42" t="s">
        <v>110</v>
      </c>
      <c r="B8" s="43" t="n">
        <v>5.92622913539819</v>
      </c>
      <c r="C8" s="43" t="n">
        <v>9.72746521934679</v>
      </c>
      <c r="D8" s="43" t="n">
        <v>0.360819271994057</v>
      </c>
      <c r="E8" s="43" t="n">
        <v>35.4830884916845</v>
      </c>
      <c r="F8" s="43" t="n">
        <v>5.79736510968603</v>
      </c>
      <c r="G8" s="43" t="n">
        <v>6.98695693920145</v>
      </c>
      <c r="H8" s="43" t="n">
        <v>7.64896428697766</v>
      </c>
      <c r="I8" s="43" t="n">
        <v>25.8036314387795</v>
      </c>
      <c r="J8" s="43" t="n">
        <v>2.26699615429319</v>
      </c>
      <c r="K8" s="43" t="n">
        <v>100</v>
      </c>
    </row>
    <row r="9" s="36" customFormat="true" ht="15" hidden="false" customHeight="true" outlineLevel="0" collapsed="false">
      <c r="A9" s="44" t="s">
        <v>111</v>
      </c>
      <c r="B9" s="45" t="n">
        <v>0.978588978588979</v>
      </c>
      <c r="C9" s="45" t="n">
        <v>5.30993330993331</v>
      </c>
      <c r="D9" s="45" t="n">
        <v>0.347490347490348</v>
      </c>
      <c r="E9" s="45" t="n">
        <v>55.4742014742015</v>
      </c>
      <c r="F9" s="45" t="n">
        <v>1.37943137943138</v>
      </c>
      <c r="G9" s="45" t="n">
        <v>6.18181818181818</v>
      </c>
      <c r="H9" s="45" t="n">
        <v>15.036855036855</v>
      </c>
      <c r="I9" s="45" t="n">
        <v>14.4197964197964</v>
      </c>
      <c r="J9" s="45" t="n">
        <v>0.875394875394875</v>
      </c>
      <c r="K9" s="45" t="n">
        <v>100</v>
      </c>
    </row>
    <row r="10" s="36" customFormat="true" ht="15" hidden="false" customHeight="true" outlineLevel="0" collapsed="false">
      <c r="A10" s="42" t="s">
        <v>112</v>
      </c>
      <c r="B10" s="43" t="n">
        <v>5.99101347978033</v>
      </c>
      <c r="C10" s="43" t="n">
        <v>14.3784323514728</v>
      </c>
      <c r="D10" s="43" t="n">
        <v>0.557497087701781</v>
      </c>
      <c r="E10" s="43" t="n">
        <v>39.1385144505464</v>
      </c>
      <c r="F10" s="43" t="n">
        <v>4.4904864924835</v>
      </c>
      <c r="G10" s="43" t="n">
        <v>9.9600599101348</v>
      </c>
      <c r="H10" s="43" t="n">
        <v>5.4251955400233</v>
      </c>
      <c r="I10" s="43" t="n">
        <v>18.5471792311533</v>
      </c>
      <c r="J10" s="43" t="n">
        <v>1.51162145670383</v>
      </c>
      <c r="K10" s="43" t="n">
        <v>100</v>
      </c>
    </row>
    <row r="11" s="36" customFormat="true" ht="15" hidden="false" customHeight="true" outlineLevel="0" collapsed="false">
      <c r="A11" s="44" t="s">
        <v>113</v>
      </c>
      <c r="B11" s="45" t="n">
        <v>4.58470779380631</v>
      </c>
      <c r="C11" s="45" t="n">
        <v>10.5164689084732</v>
      </c>
      <c r="D11" s="45" t="n">
        <v>0.516961252523263</v>
      </c>
      <c r="E11" s="45" t="n">
        <v>35.1691201811826</v>
      </c>
      <c r="F11" s="45" t="n">
        <v>5.9622864457683</v>
      </c>
      <c r="G11" s="45" t="n">
        <v>13.0067451134853</v>
      </c>
      <c r="H11" s="45" t="n">
        <v>4.85451233321845</v>
      </c>
      <c r="I11" s="45" t="n">
        <v>23.3036285756487</v>
      </c>
      <c r="J11" s="45" t="n">
        <v>2.08163064349367</v>
      </c>
      <c r="K11" s="45" t="n">
        <v>100</v>
      </c>
    </row>
    <row r="12" s="36" customFormat="true" ht="15" hidden="false" customHeight="true" outlineLevel="0" collapsed="false">
      <c r="A12" s="42" t="s">
        <v>114</v>
      </c>
      <c r="B12" s="43" t="n">
        <v>3.79387868267515</v>
      </c>
      <c r="C12" s="43" t="n">
        <v>11.1513935098124</v>
      </c>
      <c r="D12" s="43" t="n">
        <v>0.677768937750133</v>
      </c>
      <c r="E12" s="43" t="n">
        <v>43.9220791745021</v>
      </c>
      <c r="F12" s="43" t="n">
        <v>3.71190751723805</v>
      </c>
      <c r="G12" s="43" t="n">
        <v>8.68743671343845</v>
      </c>
      <c r="H12" s="43" t="n">
        <v>8.22152707459376</v>
      </c>
      <c r="I12" s="43" t="n">
        <v>18.3265827667679</v>
      </c>
      <c r="J12" s="43" t="n">
        <v>1.50802835237957</v>
      </c>
      <c r="K12" s="43" t="n">
        <v>100</v>
      </c>
    </row>
    <row r="13" s="36" customFormat="true" ht="15" hidden="false" customHeight="true" outlineLevel="0" collapsed="false">
      <c r="A13" s="44" t="s">
        <v>115</v>
      </c>
      <c r="B13" s="45" t="n">
        <v>1.0192476414328</v>
      </c>
      <c r="C13" s="45" t="n">
        <v>5.23704818950857</v>
      </c>
      <c r="D13" s="45" t="n">
        <v>0.199300282703118</v>
      </c>
      <c r="E13" s="45" t="n">
        <v>61.3899028411122</v>
      </c>
      <c r="F13" s="45" t="n">
        <v>1.06907271210858</v>
      </c>
      <c r="G13" s="45" t="n">
        <v>4.04341280071055</v>
      </c>
      <c r="H13" s="45" t="n">
        <v>14.0907466178525</v>
      </c>
      <c r="I13" s="45" t="n">
        <v>12.1562340911799</v>
      </c>
      <c r="J13" s="45" t="n">
        <v>0.784203286288357</v>
      </c>
      <c r="K13" s="45" t="n">
        <v>100</v>
      </c>
    </row>
    <row r="14" s="36" customFormat="true" ht="15" hidden="false" customHeight="true" outlineLevel="0" collapsed="false">
      <c r="A14" s="42" t="s">
        <v>116</v>
      </c>
      <c r="B14" s="43" t="n">
        <v>3.3379031097289</v>
      </c>
      <c r="C14" s="43" t="n">
        <v>11.9721849272886</v>
      </c>
      <c r="D14" s="43" t="n">
        <v>0.740209391716356</v>
      </c>
      <c r="E14" s="43" t="n">
        <v>51.405265231867</v>
      </c>
      <c r="F14" s="43" t="n">
        <v>2.26782035823586</v>
      </c>
      <c r="G14" s="43" t="n">
        <v>7.93678135153693</v>
      </c>
      <c r="H14" s="43" t="n">
        <v>7.56254733965866</v>
      </c>
      <c r="I14" s="43" t="n">
        <v>13.750386385999</v>
      </c>
      <c r="J14" s="43" t="n">
        <v>1.02690190396863</v>
      </c>
      <c r="K14" s="43" t="n">
        <v>100</v>
      </c>
    </row>
    <row r="15" s="36" customFormat="true" ht="15" hidden="false" customHeight="true" outlineLevel="0" collapsed="false">
      <c r="A15" s="44" t="s">
        <v>117</v>
      </c>
      <c r="B15" s="45" t="n">
        <v>5.3958628559767</v>
      </c>
      <c r="C15" s="45" t="n">
        <v>13.2740745985354</v>
      </c>
      <c r="D15" s="45" t="n">
        <v>0.548197092733291</v>
      </c>
      <c r="E15" s="45" t="n">
        <v>43.1345212151754</v>
      </c>
      <c r="F15" s="45" t="n">
        <v>3.56541558337438</v>
      </c>
      <c r="G15" s="45" t="n">
        <v>11.3153502474436</v>
      </c>
      <c r="H15" s="45" t="n">
        <v>7.14519986547566</v>
      </c>
      <c r="I15" s="45" t="n">
        <v>14.3786943434182</v>
      </c>
      <c r="J15" s="45" t="n">
        <v>1.24258007686213</v>
      </c>
      <c r="K15" s="45" t="n">
        <v>100</v>
      </c>
    </row>
    <row r="16" s="36" customFormat="true" ht="15" hidden="false" customHeight="true" outlineLevel="0" collapsed="false">
      <c r="A16" s="42" t="s">
        <v>118</v>
      </c>
      <c r="B16" s="43" t="n">
        <v>3.68621003548273</v>
      </c>
      <c r="C16" s="43" t="n">
        <v>13.240075052481</v>
      </c>
      <c r="D16" s="43" t="n">
        <v>0.853629084694124</v>
      </c>
      <c r="E16" s="43" t="n">
        <v>48.1715246428505</v>
      </c>
      <c r="F16" s="43" t="n">
        <v>2.86184027197236</v>
      </c>
      <c r="G16" s="43" t="n">
        <v>7.28975087777964</v>
      </c>
      <c r="H16" s="43" t="n">
        <v>8.74807260027123</v>
      </c>
      <c r="I16" s="43" t="n">
        <v>13.9274368834643</v>
      </c>
      <c r="J16" s="43" t="n">
        <v>1.22099611733452</v>
      </c>
      <c r="K16" s="43" t="n">
        <v>100</v>
      </c>
    </row>
    <row r="17" s="36" customFormat="true" ht="15" hidden="false" customHeight="true" outlineLevel="0" collapsed="false">
      <c r="A17" s="44" t="s">
        <v>119</v>
      </c>
      <c r="B17" s="45" t="n">
        <v>3.27709279688514</v>
      </c>
      <c r="C17" s="45" t="n">
        <v>12.937125964381</v>
      </c>
      <c r="D17" s="45" t="n">
        <v>0.906698392097484</v>
      </c>
      <c r="E17" s="45" t="n">
        <v>50.9914197130291</v>
      </c>
      <c r="F17" s="45" t="n">
        <v>3.17254308169298</v>
      </c>
      <c r="G17" s="45" t="n">
        <v>7.46809431105343</v>
      </c>
      <c r="H17" s="45" t="n">
        <v>7.58706467661691</v>
      </c>
      <c r="I17" s="45" t="n">
        <v>12.6685413512149</v>
      </c>
      <c r="J17" s="45" t="n">
        <v>1.00223520080756</v>
      </c>
      <c r="K17" s="45" t="n">
        <v>100</v>
      </c>
    </row>
    <row r="18" s="36" customFormat="true" ht="15" hidden="false" customHeight="true" outlineLevel="0" collapsed="false">
      <c r="A18" s="42" t="s">
        <v>120</v>
      </c>
      <c r="B18" s="43" t="n">
        <v>0.645354341961877</v>
      </c>
      <c r="C18" s="43" t="n">
        <v>3.35896886221127</v>
      </c>
      <c r="D18" s="43" t="n">
        <v>0.110313164335352</v>
      </c>
      <c r="E18" s="43" t="n">
        <v>57.8947603480001</v>
      </c>
      <c r="F18" s="43" t="n">
        <v>1.72347571323937</v>
      </c>
      <c r="G18" s="43" t="n">
        <v>3.96770102006181</v>
      </c>
      <c r="H18" s="43" t="n">
        <v>16.1593154331243</v>
      </c>
      <c r="I18" s="43" t="n">
        <v>14.895403469282</v>
      </c>
      <c r="J18" s="43" t="n">
        <v>1.24426103578255</v>
      </c>
      <c r="K18" s="43" t="n">
        <v>100</v>
      </c>
    </row>
    <row r="19" s="36" customFormat="true" ht="15" hidden="false" customHeight="true" outlineLevel="0" collapsed="false">
      <c r="A19" s="44" t="s">
        <v>121</v>
      </c>
      <c r="B19" s="45" t="n">
        <v>1.06033908923607</v>
      </c>
      <c r="C19" s="45" t="n">
        <v>5.11531383374447</v>
      </c>
      <c r="D19" s="45" t="n">
        <v>0.117467402795724</v>
      </c>
      <c r="E19" s="45" t="n">
        <v>63.4049884490387</v>
      </c>
      <c r="F19" s="45" t="n">
        <v>1.13395199498806</v>
      </c>
      <c r="G19" s="45" t="n">
        <v>4.1740083793414</v>
      </c>
      <c r="H19" s="45" t="n">
        <v>12.5885899996084</v>
      </c>
      <c r="I19" s="45" t="n">
        <v>11.7381260033674</v>
      </c>
      <c r="J19" s="45" t="n">
        <v>0.665648615842437</v>
      </c>
      <c r="K19" s="45" t="n">
        <v>100</v>
      </c>
    </row>
    <row r="20" s="36" customFormat="true" ht="15" hidden="false" customHeight="true" outlineLevel="0" collapsed="false">
      <c r="A20" s="42" t="s">
        <v>122</v>
      </c>
      <c r="B20" s="43" t="n">
        <v>3.02857907770564</v>
      </c>
      <c r="C20" s="43" t="n">
        <v>10.2630346027709</v>
      </c>
      <c r="D20" s="43" t="n">
        <v>0.80851348637976</v>
      </c>
      <c r="E20" s="43" t="n">
        <v>52.5085335653571</v>
      </c>
      <c r="F20" s="43" t="n">
        <v>2.49715547821431</v>
      </c>
      <c r="G20" s="43" t="n">
        <v>8.16879726925909</v>
      </c>
      <c r="H20" s="43" t="n">
        <v>8.06438658724316</v>
      </c>
      <c r="I20" s="43" t="n">
        <v>13.5057894384579</v>
      </c>
      <c r="J20" s="43" t="n">
        <v>1.15521049461214</v>
      </c>
      <c r="K20" s="43" t="n">
        <v>100</v>
      </c>
    </row>
    <row r="21" s="36" customFormat="true" ht="15" hidden="false" customHeight="true" outlineLevel="0" collapsed="false">
      <c r="A21" s="44" t="s">
        <v>123</v>
      </c>
      <c r="B21" s="45" t="n">
        <v>0.780700632870933</v>
      </c>
      <c r="C21" s="45" t="n">
        <v>4.18398005497667</v>
      </c>
      <c r="D21" s="45" t="n">
        <v>0.250111871124465</v>
      </c>
      <c r="E21" s="45" t="n">
        <v>60.9274116218117</v>
      </c>
      <c r="F21" s="45" t="n">
        <v>1.39918813526817</v>
      </c>
      <c r="G21" s="45" t="n">
        <v>4.23272390206482</v>
      </c>
      <c r="H21" s="45" t="n">
        <v>15.1409576168254</v>
      </c>
      <c r="I21" s="45" t="n">
        <v>12.2107332353129</v>
      </c>
      <c r="J21" s="45" t="n">
        <v>0.874192929744934</v>
      </c>
      <c r="K21" s="45" t="n">
        <v>100</v>
      </c>
    </row>
    <row r="22" s="51" customFormat="true" ht="15" hidden="false" customHeight="true" outlineLevel="0" collapsed="false">
      <c r="A22" s="46" t="s">
        <v>124</v>
      </c>
      <c r="B22" s="47" t="n">
        <v>3.44791814808881</v>
      </c>
      <c r="C22" s="47" t="n">
        <v>10.7417581923019</v>
      </c>
      <c r="D22" s="47" t="n">
        <v>0.58749826729866</v>
      </c>
      <c r="E22" s="47" t="n">
        <v>48.076904036249</v>
      </c>
      <c r="F22" s="47" t="n">
        <v>2.94633486411121</v>
      </c>
      <c r="G22" s="47" t="n">
        <v>7.59042450732775</v>
      </c>
      <c r="H22" s="48" t="n">
        <v>9.60218077340587</v>
      </c>
      <c r="I22" s="49" t="n">
        <v>15.6499610254712</v>
      </c>
      <c r="J22" s="50" t="n">
        <v>1.35702018574558</v>
      </c>
      <c r="K22" s="47" t="n">
        <v>100</v>
      </c>
    </row>
    <row r="23" s="55" customFormat="true" ht="15.95" hidden="false" customHeight="true" outlineLevel="0" collapsed="false">
      <c r="A23" s="46" t="s">
        <v>125</v>
      </c>
      <c r="B23" s="52"/>
      <c r="C23" s="49" t="n">
        <v>25.9833295560423</v>
      </c>
      <c r="D23" s="53"/>
      <c r="E23" s="54" t="n">
        <v>43.7559290925121</v>
      </c>
      <c r="F23" s="54"/>
      <c r="G23" s="54"/>
      <c r="H23" s="52" t="s">
        <v>126</v>
      </c>
      <c r="I23" s="49" t="n">
        <v>30.2607413514455</v>
      </c>
      <c r="J23" s="53"/>
      <c r="K23" s="47" t="n">
        <v>100</v>
      </c>
    </row>
    <row r="24" s="55" customFormat="true" ht="12.75" hidden="false" customHeight="true" outlineLevel="0" collapsed="false">
      <c r="A24" s="56"/>
      <c r="K24" s="57"/>
    </row>
    <row r="25" s="55" customFormat="true" ht="12.75" hidden="false" customHeight="true" outlineLevel="0" collapsed="false">
      <c r="A25" s="56"/>
    </row>
    <row r="26" s="55" customFormat="true" ht="12.75" hidden="false" customHeight="true" outlineLevel="0" collapsed="false">
      <c r="A26" s="58" t="s">
        <v>127</v>
      </c>
      <c r="B26" s="59"/>
      <c r="C26" s="56"/>
      <c r="D26" s="56"/>
      <c r="E26" s="56"/>
      <c r="F26" s="56"/>
      <c r="G26" s="56"/>
      <c r="H26" s="56"/>
      <c r="I26" s="56"/>
      <c r="J26" s="56"/>
      <c r="K26" s="56"/>
    </row>
  </sheetData>
  <mergeCells count="4">
    <mergeCell ref="D4:F4"/>
    <mergeCell ref="H4:J4"/>
    <mergeCell ref="K4:K5"/>
    <mergeCell ref="E23:G23"/>
  </mergeCells>
  <conditionalFormatting sqref="E23 C23 I23">
    <cfRule type="expression" priority="2" aboveAverage="0" equalAverage="0" bottom="0" percent="0" rank="0" text="" dxfId="0">
      <formula>#REF!=1</formula>
    </cfRule>
  </conditionalFormatting>
  <conditionalFormatting sqref="B23 F23 D23 J23 H23">
    <cfRule type="expression" priority="3" aboveAverage="0" equalAverage="0" bottom="0" percent="0" rank="0" text="" dxfId="1">
      <formula>#REF!=1</formula>
    </cfRule>
  </conditionalFormatting>
  <conditionalFormatting sqref="G23">
    <cfRule type="expression" priority="4" aboveAverage="0" equalAverage="0" bottom="0" percent="0" rank="0" text="" dxfId="2">
      <formula>#REF!=1</formula>
    </cfRule>
  </conditionalFormatting>
  <hyperlinks>
    <hyperlink ref="K1" location="Inhalt!A1" display="Inhalt 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21.84"/>
    <col collapsed="false" customWidth="true" hidden="false" outlineLevel="0" max="7" min="2" style="55" width="13.7"/>
    <col collapsed="false" customWidth="false" hidden="false" outlineLevel="0" max="257" min="8" style="55" width="11.42"/>
  </cols>
  <sheetData>
    <row r="1" customFormat="false" ht="15" hidden="false" customHeight="false" outlineLevel="0" collapsed="false">
      <c r="A1" s="426" t="s">
        <v>377</v>
      </c>
      <c r="G1" s="62" t="s">
        <v>1</v>
      </c>
    </row>
    <row r="2" customFormat="false" ht="15" hidden="false" customHeight="true" outlineLevel="0" collapsed="false">
      <c r="A2" s="427" t="s">
        <v>378</v>
      </c>
    </row>
    <row r="3" customFormat="false" ht="12.75" hidden="false" customHeight="false" outlineLevel="0" collapsed="false">
      <c r="A3" s="428"/>
    </row>
    <row r="4" s="97" customFormat="true" ht="25.5" hidden="false" customHeight="true" outlineLevel="0" collapsed="false">
      <c r="A4" s="429"/>
      <c r="B4" s="430" t="s">
        <v>379</v>
      </c>
      <c r="C4" s="430"/>
      <c r="D4" s="430"/>
      <c r="E4" s="430" t="s">
        <v>380</v>
      </c>
      <c r="F4" s="430"/>
      <c r="G4" s="430"/>
    </row>
    <row r="5" customFormat="false" ht="12.75" hidden="false" customHeight="true" outlineLevel="0" collapsed="false">
      <c r="A5" s="380" t="s">
        <v>98</v>
      </c>
      <c r="B5" s="431" t="s">
        <v>179</v>
      </c>
      <c r="C5" s="431" t="s">
        <v>131</v>
      </c>
      <c r="D5" s="431" t="s">
        <v>132</v>
      </c>
      <c r="E5" s="431" t="s">
        <v>179</v>
      </c>
      <c r="F5" s="431" t="s">
        <v>131</v>
      </c>
      <c r="G5" s="431" t="s">
        <v>132</v>
      </c>
    </row>
    <row r="6" customFormat="false" ht="15" hidden="false" customHeight="true" outlineLevel="0" collapsed="false">
      <c r="A6" s="260" t="s">
        <v>108</v>
      </c>
      <c r="B6" s="177" t="n">
        <v>48.9940562473782</v>
      </c>
      <c r="C6" s="177" t="n">
        <v>49.8889548114723</v>
      </c>
      <c r="D6" s="177" t="n">
        <v>48.1132293613207</v>
      </c>
      <c r="E6" s="177" t="n">
        <v>40.1572031493592</v>
      </c>
      <c r="F6" s="177" t="n">
        <v>41.0820516410835</v>
      </c>
      <c r="G6" s="177" t="n">
        <v>39.249237288507</v>
      </c>
    </row>
    <row r="7" customFormat="false" ht="15" hidden="false" customHeight="true" outlineLevel="0" collapsed="false">
      <c r="A7" s="432" t="s">
        <v>109</v>
      </c>
      <c r="B7" s="343" t="n">
        <v>38.8325782090998</v>
      </c>
      <c r="C7" s="343" t="n">
        <v>37.8794459617977</v>
      </c>
      <c r="D7" s="343" t="n">
        <v>39.8632897173425</v>
      </c>
      <c r="E7" s="343" t="n">
        <v>32.178327975427</v>
      </c>
      <c r="F7" s="343" t="n">
        <v>32.4996115007723</v>
      </c>
      <c r="G7" s="343" t="n">
        <v>31.8913725091178</v>
      </c>
    </row>
    <row r="8" customFormat="false" ht="15" hidden="false" customHeight="true" outlineLevel="0" collapsed="false">
      <c r="A8" s="260" t="s">
        <v>110</v>
      </c>
      <c r="B8" s="177" t="n">
        <v>60.2748260619564</v>
      </c>
      <c r="C8" s="177" t="n">
        <v>59.1333753856884</v>
      </c>
      <c r="D8" s="177" t="n">
        <v>61.4550135636712</v>
      </c>
      <c r="E8" s="177" t="n">
        <v>37.3195556285775</v>
      </c>
      <c r="F8" s="177" t="n">
        <v>37.2372929057031</v>
      </c>
      <c r="G8" s="177" t="n">
        <v>37.4727437256414</v>
      </c>
    </row>
    <row r="9" customFormat="false" ht="15" hidden="false" customHeight="true" outlineLevel="0" collapsed="false">
      <c r="A9" s="432" t="s">
        <v>111</v>
      </c>
      <c r="B9" s="343" t="n">
        <v>32.8675072261717</v>
      </c>
      <c r="C9" s="343" t="n">
        <v>29.6723285725942</v>
      </c>
      <c r="D9" s="343" t="n">
        <v>36.4057497492503</v>
      </c>
      <c r="E9" s="343" t="n">
        <v>37.1189792843058</v>
      </c>
      <c r="F9" s="343" t="n">
        <v>33.4925054750098</v>
      </c>
      <c r="G9" s="343" t="n">
        <v>41.0488272161283</v>
      </c>
    </row>
    <row r="10" customFormat="false" ht="15" hidden="false" customHeight="true" outlineLevel="0" collapsed="false">
      <c r="A10" s="260" t="s">
        <v>112</v>
      </c>
      <c r="B10" s="177" t="n">
        <v>70.1807359042708</v>
      </c>
      <c r="C10" s="177" t="n">
        <v>71.7302067264812</v>
      </c>
      <c r="D10" s="177" t="n">
        <v>68.7800489603443</v>
      </c>
      <c r="E10" s="177" t="n">
        <v>37.4253781808501</v>
      </c>
      <c r="F10" s="177" t="n">
        <v>37.3470681342099</v>
      </c>
      <c r="G10" s="177" t="n">
        <v>37.5910940847348</v>
      </c>
    </row>
    <row r="11" customFormat="false" ht="15" hidden="false" customHeight="true" outlineLevel="0" collapsed="false">
      <c r="A11" s="432" t="s">
        <v>113</v>
      </c>
      <c r="B11" s="343" t="n">
        <v>68.0473951298885</v>
      </c>
      <c r="C11" s="343" t="n">
        <v>68.8087385078291</v>
      </c>
      <c r="D11" s="343" t="n">
        <v>67.5946295039525</v>
      </c>
      <c r="E11" s="343" t="n">
        <v>39.7594010910745</v>
      </c>
      <c r="F11" s="343" t="n">
        <v>39.611942835189</v>
      </c>
      <c r="G11" s="343" t="n">
        <v>40.0977687650648</v>
      </c>
    </row>
    <row r="12" customFormat="false" ht="15" hidden="false" customHeight="true" outlineLevel="0" collapsed="false">
      <c r="A12" s="260" t="s">
        <v>114</v>
      </c>
      <c r="B12" s="177" t="n">
        <v>49.7623757730834</v>
      </c>
      <c r="C12" s="177" t="n">
        <v>50.6449580097253</v>
      </c>
      <c r="D12" s="177" t="n">
        <v>48.9811814461227</v>
      </c>
      <c r="E12" s="177" t="n">
        <v>40.699337153075</v>
      </c>
      <c r="F12" s="177" t="n">
        <v>40.8828245709747</v>
      </c>
      <c r="G12" s="177" t="n">
        <v>40.606174447737</v>
      </c>
    </row>
    <row r="13" customFormat="false" ht="15" hidden="false" customHeight="true" outlineLevel="0" collapsed="false">
      <c r="A13" s="432" t="s">
        <v>115</v>
      </c>
      <c r="B13" s="343" t="n">
        <v>36.5304792587248</v>
      </c>
      <c r="C13" s="343" t="n">
        <v>33.6227022955447</v>
      </c>
      <c r="D13" s="343" t="n">
        <v>39.5603493397216</v>
      </c>
      <c r="E13" s="343" t="n">
        <v>33.6218646860547</v>
      </c>
      <c r="F13" s="343" t="n">
        <v>31.8385454858301</v>
      </c>
      <c r="G13" s="343" t="n">
        <v>35.37506410226</v>
      </c>
    </row>
    <row r="14" customFormat="false" ht="15" hidden="false" customHeight="true" outlineLevel="0" collapsed="false">
      <c r="A14" s="260" t="s">
        <v>116</v>
      </c>
      <c r="B14" s="177" t="n">
        <v>31.4236736212245</v>
      </c>
      <c r="C14" s="177" t="n">
        <v>30.0164404838864</v>
      </c>
      <c r="D14" s="177" t="n">
        <v>32.9392464638801</v>
      </c>
      <c r="E14" s="177" t="n">
        <v>32.9744697574637</v>
      </c>
      <c r="F14" s="177" t="n">
        <v>32.6852447691527</v>
      </c>
      <c r="G14" s="177" t="n">
        <v>33.3186755445528</v>
      </c>
    </row>
    <row r="15" customFormat="false" ht="15" hidden="false" customHeight="true" outlineLevel="0" collapsed="false">
      <c r="A15" s="432" t="s">
        <v>117</v>
      </c>
      <c r="B15" s="343" t="n">
        <v>40.8881465401062</v>
      </c>
      <c r="C15" s="343" t="n">
        <v>40.9691227738009</v>
      </c>
      <c r="D15" s="343" t="n">
        <v>40.8631772358272</v>
      </c>
      <c r="E15" s="343" t="n">
        <v>37.017630740991</v>
      </c>
      <c r="F15" s="343" t="n">
        <v>37.6484708669288</v>
      </c>
      <c r="G15" s="343" t="n">
        <v>36.4311649727321</v>
      </c>
    </row>
    <row r="16" customFormat="false" ht="15" hidden="false" customHeight="true" outlineLevel="0" collapsed="false">
      <c r="A16" s="260" t="s">
        <v>118</v>
      </c>
      <c r="B16" s="177" t="n">
        <v>43.0320549614051</v>
      </c>
      <c r="C16" s="177" t="n">
        <v>39.7601098400802</v>
      </c>
      <c r="D16" s="177" t="n">
        <v>46.5536287375924</v>
      </c>
      <c r="E16" s="177" t="n">
        <v>34.5979837384608</v>
      </c>
      <c r="F16" s="177" t="n">
        <v>34.4186752410434</v>
      </c>
      <c r="G16" s="177" t="n">
        <v>34.8946931600346</v>
      </c>
    </row>
    <row r="17" customFormat="false" ht="15" hidden="false" customHeight="true" outlineLevel="0" collapsed="false">
      <c r="A17" s="432" t="s">
        <v>119</v>
      </c>
      <c r="B17" s="343" t="n">
        <v>42.845896033912</v>
      </c>
      <c r="C17" s="343" t="n">
        <v>38.3469210222684</v>
      </c>
      <c r="D17" s="343" t="n">
        <v>47.6837384417187</v>
      </c>
      <c r="E17" s="343" t="n">
        <v>49.7284313194628</v>
      </c>
      <c r="F17" s="343" t="n">
        <v>46.0004238648758</v>
      </c>
      <c r="G17" s="343" t="n">
        <v>53.8096840473105</v>
      </c>
    </row>
    <row r="18" customFormat="false" ht="15" hidden="false" customHeight="true" outlineLevel="0" collapsed="false">
      <c r="A18" s="260" t="s">
        <v>120</v>
      </c>
      <c r="B18" s="177" t="n">
        <v>43.6332930776382</v>
      </c>
      <c r="C18" s="177" t="n">
        <v>42.3932212076704</v>
      </c>
      <c r="D18" s="177" t="n">
        <v>44.8754167722197</v>
      </c>
      <c r="E18" s="177" t="n">
        <v>32.6505244562406</v>
      </c>
      <c r="F18" s="177" t="n">
        <v>30.2834432113569</v>
      </c>
      <c r="G18" s="177" t="n">
        <v>35.1603879234452</v>
      </c>
    </row>
    <row r="19" customFormat="false" ht="15" hidden="false" customHeight="true" outlineLevel="0" collapsed="false">
      <c r="A19" s="432" t="s">
        <v>121</v>
      </c>
      <c r="B19" s="343" t="n">
        <v>36.1923785067615</v>
      </c>
      <c r="C19" s="343" t="n">
        <v>32.4029615669713</v>
      </c>
      <c r="D19" s="343" t="n">
        <v>40.3112267034321</v>
      </c>
      <c r="E19" s="343" t="n">
        <v>31.91645271026</v>
      </c>
      <c r="F19" s="343" t="n">
        <v>29.3033384814403</v>
      </c>
      <c r="G19" s="343" t="n">
        <v>34.7095799414248</v>
      </c>
    </row>
    <row r="20" customFormat="false" ht="15" hidden="false" customHeight="true" outlineLevel="0" collapsed="false">
      <c r="A20" s="260" t="s">
        <v>122</v>
      </c>
      <c r="B20" s="177" t="n">
        <v>29.343793739004</v>
      </c>
      <c r="C20" s="177" t="n">
        <v>30.2066878749386</v>
      </c>
      <c r="D20" s="177" t="n">
        <v>28.4929913145785</v>
      </c>
      <c r="E20" s="177" t="n">
        <v>31.7364286815643</v>
      </c>
      <c r="F20" s="177" t="n">
        <v>32.2054278806727</v>
      </c>
      <c r="G20" s="177" t="n">
        <v>31.2786897083157</v>
      </c>
    </row>
    <row r="21" customFormat="false" ht="15" hidden="false" customHeight="true" outlineLevel="0" collapsed="false">
      <c r="A21" s="432" t="s">
        <v>123</v>
      </c>
      <c r="B21" s="343" t="n">
        <v>41.7164586970267</v>
      </c>
      <c r="C21" s="343" t="n">
        <v>37.7654986901065</v>
      </c>
      <c r="D21" s="343" t="n">
        <v>45.8790731714987</v>
      </c>
      <c r="E21" s="343" t="n">
        <v>36.3952319140839</v>
      </c>
      <c r="F21" s="343" t="n">
        <v>31.8098267890373</v>
      </c>
      <c r="G21" s="343" t="n">
        <v>41.234461319087</v>
      </c>
    </row>
    <row r="22" s="56" customFormat="true" ht="15" hidden="true" customHeight="true" outlineLevel="0" collapsed="false">
      <c r="A22" s="181"/>
      <c r="B22" s="180"/>
      <c r="C22" s="180"/>
      <c r="D22" s="180"/>
      <c r="E22" s="180"/>
      <c r="F22" s="180"/>
      <c r="G22" s="180"/>
    </row>
    <row r="23" customFormat="false" ht="15" hidden="false" customHeight="true" outlineLevel="0" collapsed="false">
      <c r="A23" s="260" t="s">
        <v>181</v>
      </c>
      <c r="B23" s="177" t="n">
        <v>63.7412606860038</v>
      </c>
      <c r="C23" s="177" t="n">
        <v>63.451996731275</v>
      </c>
      <c r="D23" s="177" t="n">
        <v>64.155408871477</v>
      </c>
      <c r="E23" s="177" t="n">
        <v>38.0494923984289</v>
      </c>
      <c r="F23" s="177" t="n">
        <v>37.9567588358433</v>
      </c>
      <c r="G23" s="177" t="n">
        <v>38.2457080843603</v>
      </c>
    </row>
    <row r="24" customFormat="false" ht="15" hidden="false" customHeight="true" outlineLevel="0" collapsed="false">
      <c r="A24" s="260" t="s">
        <v>381</v>
      </c>
      <c r="B24" s="177" t="n">
        <v>40.5441764121776</v>
      </c>
      <c r="C24" s="177" t="n">
        <v>39.7714426488666</v>
      </c>
      <c r="D24" s="177" t="n">
        <v>41.3783417061772</v>
      </c>
      <c r="E24" s="177" t="n">
        <v>35.5471298132203</v>
      </c>
      <c r="F24" s="177" t="n">
        <v>35.343896874729</v>
      </c>
      <c r="G24" s="177" t="n">
        <v>35.7826889348432</v>
      </c>
    </row>
    <row r="25" customFormat="false" ht="15" hidden="false" customHeight="true" outlineLevel="0" collapsed="false">
      <c r="A25" s="364" t="s">
        <v>124</v>
      </c>
      <c r="B25" s="183" t="n">
        <v>42.3872860482836</v>
      </c>
      <c r="C25" s="183" t="n">
        <v>41.6050941963654</v>
      </c>
      <c r="D25" s="183" t="n">
        <v>43.2392815711187</v>
      </c>
      <c r="E25" s="183" t="n">
        <v>35.7845050713783</v>
      </c>
      <c r="F25" s="183" t="n">
        <v>35.5765333497853</v>
      </c>
      <c r="G25" s="183" t="n">
        <v>36.0361066093467</v>
      </c>
    </row>
    <row r="26" customFormat="false" ht="15" hidden="false" customHeight="true" outlineLevel="0" collapsed="false">
      <c r="A26" s="264" t="s">
        <v>125</v>
      </c>
      <c r="B26" s="183" t="n">
        <v>60.8081214885483</v>
      </c>
      <c r="C26" s="183" t="n">
        <v>54.0427995967174</v>
      </c>
      <c r="D26" s="183" t="n">
        <v>67.8732221882816</v>
      </c>
      <c r="E26" s="183" t="s">
        <v>382</v>
      </c>
      <c r="F26" s="183" t="s">
        <v>382</v>
      </c>
      <c r="G26" s="183" t="s">
        <v>382</v>
      </c>
    </row>
    <row r="27" customFormat="false" ht="12.75" hidden="false" customHeight="false" outlineLevel="0" collapsed="false">
      <c r="A27" s="199"/>
    </row>
    <row r="28" customFormat="false" ht="12.75" hidden="false" customHeight="false" outlineLevel="0" collapsed="false">
      <c r="A28" s="199" t="s">
        <v>383</v>
      </c>
    </row>
    <row r="29" customFormat="false" ht="12.75" hidden="false" customHeight="false" outlineLevel="0" collapsed="false">
      <c r="A29" s="199" t="s">
        <v>384</v>
      </c>
    </row>
    <row r="30" customFormat="false" ht="12.75" hidden="false" customHeight="false" outlineLevel="0" collapsed="false">
      <c r="A30" s="199" t="s">
        <v>385</v>
      </c>
    </row>
    <row r="31" customFormat="false" ht="12.75" hidden="false" customHeight="false" outlineLevel="0" collapsed="false">
      <c r="A31" s="199" t="s">
        <v>386</v>
      </c>
    </row>
    <row r="32" customFormat="false" ht="25.5" hidden="false" customHeight="true" outlineLevel="0" collapsed="false">
      <c r="A32" s="199"/>
    </row>
    <row r="33" customFormat="false" ht="12.75" hidden="false" customHeight="false" outlineLevel="0" collapsed="false">
      <c r="A33" s="433" t="s">
        <v>287</v>
      </c>
      <c r="B33" s="434"/>
      <c r="C33" s="434"/>
      <c r="D33" s="434"/>
    </row>
  </sheetData>
  <mergeCells count="2">
    <mergeCell ref="B4:D4"/>
    <mergeCell ref="E4:G4"/>
  </mergeCells>
  <conditionalFormatting sqref="B26:D26">
    <cfRule type="expression" priority="2" aboveAverage="0" equalAverage="0" bottom="0" percent="0" rank="0" text="" dxfId="76">
      <formula>#REF!=1</formula>
    </cfRule>
  </conditionalFormatting>
  <hyperlinks>
    <hyperlink ref="G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21.84"/>
    <col collapsed="false" customWidth="true" hidden="false" outlineLevel="0" max="7" min="2" style="60" width="13.7"/>
    <col collapsed="false" customWidth="false" hidden="false" outlineLevel="0" max="257" min="8" style="60" width="11.42"/>
  </cols>
  <sheetData>
    <row r="1" customFormat="false" ht="15" hidden="false" customHeight="true" outlineLevel="0" collapsed="false">
      <c r="A1" s="335" t="s">
        <v>387</v>
      </c>
      <c r="G1" s="62" t="s">
        <v>1</v>
      </c>
    </row>
    <row r="2" customFormat="false" ht="15" hidden="false" customHeight="true" outlineLevel="0" collapsed="false">
      <c r="A2" s="63" t="s">
        <v>388</v>
      </c>
    </row>
    <row r="3" customFormat="false" ht="12.75" hidden="false" customHeight="false" outlineLevel="0" collapsed="false">
      <c r="A3" s="435"/>
    </row>
    <row r="4" s="111" customFormat="true" ht="25.5" hidden="false" customHeight="true" outlineLevel="0" collapsed="false">
      <c r="A4" s="94"/>
      <c r="B4" s="39" t="s">
        <v>379</v>
      </c>
      <c r="C4" s="39"/>
      <c r="D4" s="39"/>
      <c r="E4" s="430" t="s">
        <v>389</v>
      </c>
      <c r="F4" s="430"/>
      <c r="G4" s="430"/>
    </row>
    <row r="5" customFormat="false" ht="14.25" hidden="false" customHeight="false" outlineLevel="0" collapsed="false">
      <c r="A5" s="436" t="s">
        <v>98</v>
      </c>
      <c r="B5" s="431" t="s">
        <v>390</v>
      </c>
      <c r="C5" s="431" t="s">
        <v>391</v>
      </c>
      <c r="D5" s="431" t="s">
        <v>392</v>
      </c>
      <c r="E5" s="431" t="s">
        <v>390</v>
      </c>
      <c r="F5" s="431" t="s">
        <v>391</v>
      </c>
      <c r="G5" s="431" t="s">
        <v>392</v>
      </c>
    </row>
    <row r="6" customFormat="false" ht="15" hidden="false" customHeight="true" outlineLevel="0" collapsed="false">
      <c r="A6" s="437" t="s">
        <v>108</v>
      </c>
      <c r="B6" s="438" t="n">
        <v>19.9127195836044</v>
      </c>
      <c r="C6" s="438" t="n">
        <v>20.9858902697129</v>
      </c>
      <c r="D6" s="438" t="n">
        <v>23.2181212841855</v>
      </c>
      <c r="E6" s="438" t="n">
        <v>19.9626063457111</v>
      </c>
      <c r="F6" s="438" t="n">
        <v>20.9374848042791</v>
      </c>
      <c r="G6" s="438" t="n">
        <v>22.8791570073762</v>
      </c>
    </row>
    <row r="7" customFormat="false" ht="15" hidden="false" customHeight="true" outlineLevel="0" collapsed="false">
      <c r="A7" s="439" t="s">
        <v>109</v>
      </c>
      <c r="B7" s="440" t="n">
        <v>19.7911959608709</v>
      </c>
      <c r="C7" s="440" t="n">
        <v>20.9254334182564</v>
      </c>
      <c r="D7" s="440" t="n">
        <v>23.0569953816898</v>
      </c>
      <c r="E7" s="440" t="n">
        <v>19.7575616732213</v>
      </c>
      <c r="F7" s="440" t="n">
        <v>20.8455740515825</v>
      </c>
      <c r="G7" s="440" t="n">
        <v>22.8881805490926</v>
      </c>
    </row>
    <row r="8" customFormat="false" ht="15" hidden="false" customHeight="true" outlineLevel="0" collapsed="false">
      <c r="A8" s="437" t="s">
        <v>110</v>
      </c>
      <c r="B8" s="438" t="n">
        <v>20.2489161711107</v>
      </c>
      <c r="C8" s="438" t="n">
        <v>22.0541516245487</v>
      </c>
      <c r="D8" s="438" t="n">
        <v>25.8504385964912</v>
      </c>
      <c r="E8" s="438" t="n">
        <v>20.0797864225782</v>
      </c>
      <c r="F8" s="438" t="n">
        <v>21.4721203228173</v>
      </c>
      <c r="G8" s="438" t="n">
        <v>24.8820454545455</v>
      </c>
    </row>
    <row r="9" customFormat="false" ht="15" hidden="false" customHeight="true" outlineLevel="0" collapsed="false">
      <c r="A9" s="439" t="s">
        <v>111</v>
      </c>
      <c r="B9" s="440" t="n">
        <v>19.8982362373063</v>
      </c>
      <c r="C9" s="440" t="n">
        <v>21.2532722513089</v>
      </c>
      <c r="D9" s="440" t="n">
        <v>24.253667953668</v>
      </c>
      <c r="E9" s="440" t="n">
        <v>19.7081706435286</v>
      </c>
      <c r="F9" s="440" t="n">
        <v>20.8471854304636</v>
      </c>
      <c r="G9" s="440" t="n">
        <v>23.5520710059172</v>
      </c>
    </row>
    <row r="10" customFormat="false" ht="15" hidden="false" customHeight="true" outlineLevel="0" collapsed="false">
      <c r="A10" s="437" t="s">
        <v>112</v>
      </c>
      <c r="B10" s="438" t="n">
        <v>20.1036717062635</v>
      </c>
      <c r="C10" s="438" t="n">
        <v>21.521113243762</v>
      </c>
      <c r="D10" s="438" t="n">
        <v>24.3219373219373</v>
      </c>
      <c r="E10" s="438" t="n">
        <v>20.0338862559242</v>
      </c>
      <c r="F10" s="438" t="n">
        <v>21.2462686567164</v>
      </c>
      <c r="G10" s="438" t="n">
        <v>23.9672413793103</v>
      </c>
    </row>
    <row r="11" customFormat="false" ht="15" hidden="false" customHeight="true" outlineLevel="0" collapsed="false">
      <c r="A11" s="439" t="s">
        <v>113</v>
      </c>
      <c r="B11" s="440" t="n">
        <v>20.3020227560051</v>
      </c>
      <c r="C11" s="440" t="n">
        <v>22.0496376811594</v>
      </c>
      <c r="D11" s="440" t="n">
        <v>26.7034862385321</v>
      </c>
      <c r="E11" s="440" t="n">
        <v>20.1758429793659</v>
      </c>
      <c r="F11" s="440" t="n">
        <v>21.6521885521886</v>
      </c>
      <c r="G11" s="440" t="n">
        <v>25.3718232044199</v>
      </c>
    </row>
    <row r="12" customFormat="false" ht="15" hidden="false" customHeight="true" outlineLevel="0" collapsed="false">
      <c r="A12" s="437" t="s">
        <v>114</v>
      </c>
      <c r="B12" s="438" t="n">
        <v>19.9679622344611</v>
      </c>
      <c r="C12" s="438" t="n">
        <v>21.2741224201799</v>
      </c>
      <c r="D12" s="438" t="n">
        <v>24.3112960760999</v>
      </c>
      <c r="E12" s="438" t="n">
        <v>19.8589291765503</v>
      </c>
      <c r="F12" s="438" t="n">
        <v>20.9250150693189</v>
      </c>
      <c r="G12" s="438" t="n">
        <v>23.1374541003672</v>
      </c>
    </row>
    <row r="13" customFormat="false" ht="15" hidden="false" customHeight="true" outlineLevel="0" collapsed="false">
      <c r="A13" s="439" t="s">
        <v>115</v>
      </c>
      <c r="B13" s="440" t="n">
        <v>19.6898272552783</v>
      </c>
      <c r="C13" s="440" t="n">
        <v>21.0792572463768</v>
      </c>
      <c r="D13" s="440" t="n">
        <v>24.2886486486486</v>
      </c>
      <c r="E13" s="440" t="n">
        <v>19.463625</v>
      </c>
      <c r="F13" s="440" t="n">
        <v>20.7482908638906</v>
      </c>
      <c r="G13" s="440" t="n">
        <v>23.3742990654206</v>
      </c>
    </row>
    <row r="14" customFormat="false" ht="15" hidden="false" customHeight="true" outlineLevel="0" collapsed="false">
      <c r="A14" s="437" t="s">
        <v>116</v>
      </c>
      <c r="B14" s="438" t="n">
        <v>20.0428432597529</v>
      </c>
      <c r="C14" s="438" t="n">
        <v>21.3466073844964</v>
      </c>
      <c r="D14" s="438" t="n">
        <v>23.9506301607997</v>
      </c>
      <c r="E14" s="438" t="n">
        <v>20.021830557919</v>
      </c>
      <c r="F14" s="438" t="n">
        <v>21.1985589201022</v>
      </c>
      <c r="G14" s="438" t="n">
        <v>23.6840869565217</v>
      </c>
    </row>
    <row r="15" customFormat="false" ht="15" hidden="false" customHeight="true" outlineLevel="0" collapsed="false">
      <c r="A15" s="439" t="s">
        <v>117</v>
      </c>
      <c r="B15" s="440" t="n">
        <v>20.0088063947975</v>
      </c>
      <c r="C15" s="440" t="n">
        <v>21.3036667603259</v>
      </c>
      <c r="D15" s="440" t="n">
        <v>24.2361259910006</v>
      </c>
      <c r="E15" s="440" t="n">
        <v>19.9044651619235</v>
      </c>
      <c r="F15" s="440" t="n">
        <v>20.9898104476284</v>
      </c>
      <c r="G15" s="440" t="n">
        <v>23.483609919821</v>
      </c>
    </row>
    <row r="16" customFormat="false" ht="15" hidden="false" customHeight="true" outlineLevel="0" collapsed="false">
      <c r="A16" s="437" t="s">
        <v>118</v>
      </c>
      <c r="B16" s="438" t="n">
        <v>19.8125117591722</v>
      </c>
      <c r="C16" s="438" t="n">
        <v>20.9614159292035</v>
      </c>
      <c r="D16" s="438" t="n">
        <v>23.3540381791483</v>
      </c>
      <c r="E16" s="438" t="n">
        <v>19.6980912476723</v>
      </c>
      <c r="F16" s="438" t="n">
        <v>20.7783829074152</v>
      </c>
      <c r="G16" s="438" t="n">
        <v>23.0494296577947</v>
      </c>
    </row>
    <row r="17" customFormat="false" ht="15" hidden="false" customHeight="true" outlineLevel="0" collapsed="false">
      <c r="A17" s="439" t="s">
        <v>119</v>
      </c>
      <c r="B17" s="440" t="n">
        <v>19.3211148648649</v>
      </c>
      <c r="C17" s="440" t="n">
        <v>20.6177739430544</v>
      </c>
      <c r="D17" s="440" t="n">
        <v>22.9840616966581</v>
      </c>
      <c r="E17" s="440" t="n">
        <v>19.0995790739627</v>
      </c>
      <c r="F17" s="440" t="n">
        <v>20.1885017421603</v>
      </c>
      <c r="G17" s="440" t="n">
        <v>21.8165087956698</v>
      </c>
    </row>
    <row r="18" customFormat="false" ht="15" hidden="false" customHeight="true" outlineLevel="0" collapsed="false">
      <c r="A18" s="437" t="s">
        <v>120</v>
      </c>
      <c r="B18" s="438" t="n">
        <v>19.4814871893662</v>
      </c>
      <c r="C18" s="438" t="n">
        <v>20.8372727272727</v>
      </c>
      <c r="D18" s="438" t="n">
        <v>23.9764264264264</v>
      </c>
      <c r="E18" s="438" t="n">
        <v>19.3015751575158</v>
      </c>
      <c r="F18" s="438" t="n">
        <v>20.4630630630631</v>
      </c>
      <c r="G18" s="438" t="n">
        <v>23.1377049180328</v>
      </c>
    </row>
    <row r="19" customFormat="false" ht="15" hidden="false" customHeight="true" outlineLevel="0" collapsed="false">
      <c r="A19" s="439" t="s">
        <v>121</v>
      </c>
      <c r="B19" s="440" t="n">
        <v>19.4854513584575</v>
      </c>
      <c r="C19" s="440" t="n">
        <v>20.8913461538462</v>
      </c>
      <c r="D19" s="440" t="n">
        <v>23.7368258859784</v>
      </c>
      <c r="E19" s="440" t="n">
        <v>19.2775854791051</v>
      </c>
      <c r="F19" s="440" t="n">
        <v>20.5711111111111</v>
      </c>
      <c r="G19" s="440" t="n">
        <v>23.5277992277992</v>
      </c>
    </row>
    <row r="20" customFormat="false" ht="15" hidden="false" customHeight="true" outlineLevel="0" collapsed="false">
      <c r="A20" s="437" t="s">
        <v>122</v>
      </c>
      <c r="B20" s="438" t="n">
        <v>20.1152695967377</v>
      </c>
      <c r="C20" s="438" t="n">
        <v>21.5002963841138</v>
      </c>
      <c r="D20" s="438" t="n">
        <v>24.1227091633466</v>
      </c>
      <c r="E20" s="438" t="n">
        <v>20.1176642335766</v>
      </c>
      <c r="F20" s="438" t="n">
        <v>21.300479616307</v>
      </c>
      <c r="G20" s="438" t="n">
        <v>23.6117206982544</v>
      </c>
    </row>
    <row r="21" customFormat="false" ht="15" hidden="false" customHeight="true" outlineLevel="0" collapsed="false">
      <c r="A21" s="439" t="s">
        <v>123</v>
      </c>
      <c r="B21" s="440" t="n">
        <v>19.5376425855513</v>
      </c>
      <c r="C21" s="440" t="n">
        <v>20.9033613445378</v>
      </c>
      <c r="D21" s="440" t="n">
        <v>23.8111273792094</v>
      </c>
      <c r="E21" s="440" t="n">
        <v>19.278315018315</v>
      </c>
      <c r="F21" s="440" t="n">
        <v>20.4926303854875</v>
      </c>
      <c r="G21" s="440" t="n">
        <v>23.5484</v>
      </c>
    </row>
    <row r="22" customFormat="false" ht="15" hidden="false" customHeight="true" outlineLevel="0" collapsed="false">
      <c r="A22" s="182" t="s">
        <v>393</v>
      </c>
      <c r="B22" s="441" t="s">
        <v>318</v>
      </c>
      <c r="C22" s="441" t="s">
        <v>318</v>
      </c>
      <c r="D22" s="441" t="s">
        <v>318</v>
      </c>
      <c r="E22" s="441" t="n">
        <v>20.9453570060033</v>
      </c>
      <c r="F22" s="441" t="n">
        <v>23.1102331606218</v>
      </c>
      <c r="G22" s="441" t="n">
        <v>26.7661642571516</v>
      </c>
    </row>
    <row r="23" customFormat="false" ht="15" hidden="false" customHeight="true" outlineLevel="0" collapsed="false">
      <c r="A23" s="182" t="s">
        <v>394</v>
      </c>
      <c r="B23" s="441" t="n">
        <v>19.8968796396168</v>
      </c>
      <c r="C23" s="441" t="n">
        <v>21.1847227854701</v>
      </c>
      <c r="D23" s="441" t="n">
        <v>23.9579873281208</v>
      </c>
      <c r="E23" s="441" t="n">
        <v>19.7925642909625</v>
      </c>
      <c r="F23" s="441" t="n">
        <v>20.9337936468442</v>
      </c>
      <c r="G23" s="441" t="n">
        <v>23.3647321428571</v>
      </c>
    </row>
    <row r="24" customFormat="false" ht="15" hidden="false" customHeight="true" outlineLevel="0" collapsed="false">
      <c r="A24" s="442" t="s">
        <v>125</v>
      </c>
      <c r="B24" s="443" t="n">
        <v>19.249093068114</v>
      </c>
      <c r="C24" s="443" t="n">
        <v>20.53718418004</v>
      </c>
      <c r="D24" s="443" t="n">
        <v>24.9188579042483</v>
      </c>
      <c r="E24" s="441" t="s">
        <v>382</v>
      </c>
      <c r="F24" s="441" t="s">
        <v>382</v>
      </c>
      <c r="G24" s="441" t="s">
        <v>382</v>
      </c>
    </row>
    <row r="26" customFormat="false" ht="12.75" hidden="false" customHeight="false" outlineLevel="0" collapsed="false">
      <c r="A26" s="60" t="s">
        <v>395</v>
      </c>
    </row>
    <row r="27" customFormat="false" ht="12.75" hidden="false" customHeight="false" outlineLevel="0" collapsed="false">
      <c r="A27" s="60" t="s">
        <v>396</v>
      </c>
    </row>
    <row r="28" customFormat="false" ht="12.75" hidden="false" customHeight="false" outlineLevel="0" collapsed="false">
      <c r="A28" s="60" t="s">
        <v>397</v>
      </c>
    </row>
    <row r="29" customFormat="false" ht="25.5" hidden="false" customHeight="true" outlineLevel="0" collapsed="false">
      <c r="A29" s="111"/>
      <c r="B29" s="444"/>
      <c r="C29" s="444"/>
      <c r="D29" s="444"/>
      <c r="E29" s="444"/>
    </row>
    <row r="30" customFormat="false" ht="12.75" hidden="false" customHeight="false" outlineLevel="0" collapsed="false">
      <c r="A30" s="388" t="s">
        <v>332</v>
      </c>
      <c r="B30" s="444"/>
      <c r="C30" s="444"/>
      <c r="D30" s="444"/>
      <c r="E30" s="444"/>
    </row>
  </sheetData>
  <mergeCells count="2">
    <mergeCell ref="B4:D4"/>
    <mergeCell ref="E4:G4"/>
  </mergeCells>
  <conditionalFormatting sqref="B24:D24">
    <cfRule type="expression" priority="2" aboveAverage="0" equalAverage="0" bottom="0" percent="0" rank="0" text="" dxfId="77">
      <formula>#REF!=1</formula>
    </cfRule>
  </conditionalFormatting>
  <hyperlinks>
    <hyperlink ref="G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O1" activeCellId="0" sqref="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21.84"/>
    <col collapsed="false" customWidth="true" hidden="false" outlineLevel="0" max="8" min="2" style="55" width="8.41"/>
    <col collapsed="false" customWidth="true" hidden="false" outlineLevel="0" max="11" min="9" style="0" width="8.41"/>
    <col collapsed="false" customWidth="true" hidden="false" outlineLevel="0" max="15" min="12" style="55" width="8.41"/>
    <col collapsed="false" customWidth="false" hidden="false" outlineLevel="0" max="257" min="16" style="55" width="11.42"/>
  </cols>
  <sheetData>
    <row r="1" customFormat="false" ht="15" hidden="false" customHeight="false" outlineLevel="0" collapsed="false">
      <c r="A1" s="426" t="s">
        <v>398</v>
      </c>
      <c r="O1" s="62" t="s">
        <v>1</v>
      </c>
    </row>
    <row r="2" customFormat="false" ht="15" hidden="false" customHeight="true" outlineLevel="0" collapsed="false">
      <c r="A2" s="427" t="s">
        <v>399</v>
      </c>
    </row>
    <row r="3" customFormat="false" ht="12.75" hidden="false" customHeight="true" outlineLevel="0" collapsed="false">
      <c r="A3" s="428"/>
    </row>
    <row r="4" s="97" customFormat="true" ht="12.75" hidden="false" customHeight="true" outlineLevel="0" collapsed="false">
      <c r="A4" s="429"/>
      <c r="B4" s="445" t="s">
        <v>379</v>
      </c>
      <c r="C4" s="445"/>
      <c r="D4" s="445"/>
      <c r="E4" s="445"/>
      <c r="F4" s="445"/>
      <c r="G4" s="445"/>
      <c r="H4" s="445"/>
      <c r="I4" s="445" t="s">
        <v>380</v>
      </c>
      <c r="J4" s="445"/>
      <c r="K4" s="445"/>
      <c r="L4" s="445"/>
      <c r="M4" s="445"/>
      <c r="N4" s="445"/>
      <c r="O4" s="445"/>
    </row>
    <row r="5" customFormat="false" ht="12.75" hidden="false" customHeight="true" outlineLevel="0" collapsed="false">
      <c r="A5" s="446" t="s">
        <v>98</v>
      </c>
      <c r="B5" s="447" t="n">
        <v>2000</v>
      </c>
      <c r="C5" s="447" t="n">
        <v>2005</v>
      </c>
      <c r="D5" s="447" t="n">
        <v>2006</v>
      </c>
      <c r="E5" s="447" t="n">
        <v>2007</v>
      </c>
      <c r="F5" s="447" t="n">
        <v>2008</v>
      </c>
      <c r="G5" s="447" t="n">
        <v>2009</v>
      </c>
      <c r="H5" s="447" t="n">
        <v>2010</v>
      </c>
      <c r="I5" s="447" t="n">
        <v>2000</v>
      </c>
      <c r="J5" s="447" t="n">
        <v>2005</v>
      </c>
      <c r="K5" s="447" t="n">
        <v>2006</v>
      </c>
      <c r="L5" s="447" t="n">
        <v>2007</v>
      </c>
      <c r="M5" s="447" t="n">
        <v>2008</v>
      </c>
      <c r="N5" s="447" t="n">
        <v>2009</v>
      </c>
      <c r="O5" s="447" t="n">
        <v>2010</v>
      </c>
    </row>
    <row r="6" customFormat="false" ht="15" hidden="false" customHeight="true" outlineLevel="0" collapsed="false">
      <c r="A6" s="260" t="s">
        <v>400</v>
      </c>
      <c r="B6" s="177" t="n">
        <v>32.321577373532</v>
      </c>
      <c r="C6" s="177" t="n">
        <v>39.006500394932</v>
      </c>
      <c r="D6" s="177" t="n">
        <v>37.6267316241117</v>
      </c>
      <c r="E6" s="177" t="n">
        <v>36.562726197263</v>
      </c>
      <c r="F6" s="177" t="n">
        <v>36.2259739921725</v>
      </c>
      <c r="G6" s="177" t="n">
        <v>46.0233769602641</v>
      </c>
      <c r="H6" s="177" t="n">
        <v>48.9940562473782</v>
      </c>
      <c r="I6" s="177" t="n">
        <v>26.2358073843675</v>
      </c>
      <c r="J6" s="177" t="n">
        <v>30.7757272737312</v>
      </c>
      <c r="K6" s="177" t="n">
        <v>30.9050586575732</v>
      </c>
      <c r="L6" s="177" t="n">
        <v>30.430887461298</v>
      </c>
      <c r="M6" s="177" t="n">
        <v>31.5222672210745</v>
      </c>
      <c r="N6" s="177" t="n">
        <v>36.5401757320745</v>
      </c>
      <c r="O6" s="177" t="n">
        <v>40.1572031493592</v>
      </c>
    </row>
    <row r="7" customFormat="false" ht="15" hidden="false" customHeight="true" outlineLevel="0" collapsed="false">
      <c r="A7" s="432" t="s">
        <v>401</v>
      </c>
      <c r="B7" s="343" t="n">
        <v>28.9902364396678</v>
      </c>
      <c r="C7" s="343" t="n">
        <v>34.3652878239736</v>
      </c>
      <c r="D7" s="343" t="n">
        <v>34.9232526172062</v>
      </c>
      <c r="E7" s="343" t="n">
        <v>35.1003281548429</v>
      </c>
      <c r="F7" s="343" t="n">
        <v>35.2821603934025</v>
      </c>
      <c r="G7" s="343" t="n">
        <v>36.1800234047103</v>
      </c>
      <c r="H7" s="343" t="n">
        <v>38.8325782090998</v>
      </c>
      <c r="I7" s="343" t="n">
        <v>23.014877327281</v>
      </c>
      <c r="J7" s="343" t="n">
        <v>26.9185947432868</v>
      </c>
      <c r="K7" s="343" t="n">
        <v>26.9476950704828</v>
      </c>
      <c r="L7" s="343" t="n">
        <v>26.701025785103</v>
      </c>
      <c r="M7" s="343" t="n">
        <v>27.2990746929344</v>
      </c>
      <c r="N7" s="343" t="n">
        <v>29.9373169744691</v>
      </c>
      <c r="O7" s="343" t="n">
        <v>32.178327975427</v>
      </c>
    </row>
    <row r="8" customFormat="false" ht="15" hidden="false" customHeight="true" outlineLevel="0" collapsed="false">
      <c r="A8" s="260" t="s">
        <v>110</v>
      </c>
      <c r="B8" s="177" t="n">
        <v>47.5427798222756</v>
      </c>
      <c r="C8" s="177" t="n">
        <v>45.9506078920105</v>
      </c>
      <c r="D8" s="177" t="n">
        <v>43.71794874136</v>
      </c>
      <c r="E8" s="177" t="n">
        <v>45.7223841157349</v>
      </c>
      <c r="F8" s="177" t="n">
        <v>51.4179132720708</v>
      </c>
      <c r="G8" s="177" t="n">
        <v>53.9737063597619</v>
      </c>
      <c r="H8" s="177" t="n">
        <v>60.2748260619564</v>
      </c>
      <c r="I8" s="177" t="n">
        <v>28.8873571285395</v>
      </c>
      <c r="J8" s="177" t="n">
        <v>31.7177214432344</v>
      </c>
      <c r="K8" s="177" t="n">
        <v>30.0935550186125</v>
      </c>
      <c r="L8" s="177" t="n">
        <v>29.8910352248449</v>
      </c>
      <c r="M8" s="177" t="n">
        <v>32.7522151058918</v>
      </c>
      <c r="N8" s="177" t="n">
        <v>35.0597959258958</v>
      </c>
      <c r="O8" s="177" t="n">
        <v>37.3195556285775</v>
      </c>
    </row>
    <row r="9" customFormat="false" ht="15" hidden="false" customHeight="true" outlineLevel="0" collapsed="false">
      <c r="A9" s="432" t="s">
        <v>111</v>
      </c>
      <c r="B9" s="343" t="n">
        <v>19.3040498150985</v>
      </c>
      <c r="C9" s="343" t="n">
        <v>22.8574466714536</v>
      </c>
      <c r="D9" s="343" t="n">
        <v>22.335726524529</v>
      </c>
      <c r="E9" s="343" t="n">
        <v>22.296863866381</v>
      </c>
      <c r="F9" s="343" t="n">
        <v>26.3234175864945</v>
      </c>
      <c r="G9" s="343" t="n">
        <v>30.4277183477978</v>
      </c>
      <c r="H9" s="343" t="n">
        <v>32.8675072261717</v>
      </c>
      <c r="I9" s="343" t="n">
        <v>21.4734223490219</v>
      </c>
      <c r="J9" s="343" t="n">
        <v>27.5054900347223</v>
      </c>
      <c r="K9" s="343" t="n">
        <v>27.2162415595295</v>
      </c>
      <c r="L9" s="343" t="n">
        <v>25.7399754692285</v>
      </c>
      <c r="M9" s="343" t="n">
        <v>28.4733300648234</v>
      </c>
      <c r="N9" s="343" t="n">
        <v>31.4040063348193</v>
      </c>
      <c r="O9" s="343" t="n">
        <v>37.1189792843058</v>
      </c>
    </row>
    <row r="10" customFormat="false" ht="15" hidden="false" customHeight="true" outlineLevel="0" collapsed="false">
      <c r="A10" s="260" t="s">
        <v>112</v>
      </c>
      <c r="B10" s="177" t="n">
        <v>48.4045767588928</v>
      </c>
      <c r="C10" s="177" t="n">
        <v>68.3073890978677</v>
      </c>
      <c r="D10" s="177" t="n">
        <v>63.0157162946353</v>
      </c>
      <c r="E10" s="177" t="n">
        <v>58.2117635642837</v>
      </c>
      <c r="F10" s="177" t="n">
        <v>66.0897423820268</v>
      </c>
      <c r="G10" s="177" t="n">
        <v>67.6153979128669</v>
      </c>
      <c r="H10" s="177" t="n">
        <v>70.1807359042708</v>
      </c>
      <c r="I10" s="177" t="n">
        <v>33.7045750141416</v>
      </c>
      <c r="J10" s="177" t="n">
        <v>33.2178230576724</v>
      </c>
      <c r="K10" s="177" t="n">
        <v>32.2407361556024</v>
      </c>
      <c r="L10" s="177" t="n">
        <v>31.9039640048208</v>
      </c>
      <c r="M10" s="177" t="n">
        <v>32.6696861661007</v>
      </c>
      <c r="N10" s="177" t="n">
        <v>35.3475290251471</v>
      </c>
      <c r="O10" s="177" t="n">
        <v>37.4253781808501</v>
      </c>
    </row>
    <row r="11" customFormat="false" ht="15" hidden="false" customHeight="true" outlineLevel="0" collapsed="false">
      <c r="A11" s="432" t="s">
        <v>402</v>
      </c>
      <c r="B11" s="343" t="n">
        <v>48.4411710484824</v>
      </c>
      <c r="C11" s="343" t="n">
        <v>52.6823148040227</v>
      </c>
      <c r="D11" s="343" t="n">
        <v>52.8416848647974</v>
      </c>
      <c r="E11" s="343" t="n">
        <v>51.5910470754161</v>
      </c>
      <c r="F11" s="343" t="n">
        <v>57.041470532391</v>
      </c>
      <c r="G11" s="343" t="n">
        <v>63.6318482403619</v>
      </c>
      <c r="H11" s="343" t="n">
        <v>68.0473951298885</v>
      </c>
      <c r="I11" s="343" t="n">
        <v>30.4915319211497</v>
      </c>
      <c r="J11" s="343" t="n">
        <v>31.7149862335653</v>
      </c>
      <c r="K11" s="343" t="n">
        <v>30.5411464382902</v>
      </c>
      <c r="L11" s="343" t="n">
        <v>32.0648062606709</v>
      </c>
      <c r="M11" s="343" t="n">
        <v>36.3610541671214</v>
      </c>
      <c r="N11" s="343" t="n">
        <v>34.3855346811374</v>
      </c>
      <c r="O11" s="343" t="n">
        <v>39.7594010910745</v>
      </c>
    </row>
    <row r="12" customFormat="false" ht="15" hidden="false" customHeight="true" outlineLevel="0" collapsed="false">
      <c r="A12" s="260" t="s">
        <v>403</v>
      </c>
      <c r="B12" s="177" t="n">
        <v>31.6637313170919</v>
      </c>
      <c r="C12" s="177" t="n">
        <v>43.1582642954348</v>
      </c>
      <c r="D12" s="177" t="n">
        <v>43.5118861021613</v>
      </c>
      <c r="E12" s="177" t="n">
        <v>40.710852515088</v>
      </c>
      <c r="F12" s="177" t="n">
        <v>40.8253482961326</v>
      </c>
      <c r="G12" s="177" t="n">
        <v>47.7268580021666</v>
      </c>
      <c r="H12" s="177" t="n">
        <v>49.7623757730834</v>
      </c>
      <c r="I12" s="177" t="n">
        <v>28.3076365747586</v>
      </c>
      <c r="J12" s="177" t="n">
        <v>35.5400658804132</v>
      </c>
      <c r="K12" s="177" t="n">
        <v>34.5956671512595</v>
      </c>
      <c r="L12" s="177" t="n">
        <v>33.5957101791831</v>
      </c>
      <c r="M12" s="177" t="n">
        <v>33.8434485473527</v>
      </c>
      <c r="N12" s="177" t="n">
        <v>38.4403789585327</v>
      </c>
      <c r="O12" s="177" t="n">
        <v>40.699337153075</v>
      </c>
    </row>
    <row r="13" customFormat="false" ht="15" hidden="false" customHeight="true" outlineLevel="0" collapsed="false">
      <c r="A13" s="432" t="s">
        <v>115</v>
      </c>
      <c r="B13" s="343" t="n">
        <v>22.3587692659974</v>
      </c>
      <c r="C13" s="343" t="n">
        <v>29.1940609746998</v>
      </c>
      <c r="D13" s="343" t="n">
        <v>25.0389002411201</v>
      </c>
      <c r="E13" s="343" t="n">
        <v>26.5098653143587</v>
      </c>
      <c r="F13" s="343" t="n">
        <v>28.7178677394911</v>
      </c>
      <c r="G13" s="343" t="n">
        <v>31.5665638498589</v>
      </c>
      <c r="H13" s="343" t="n">
        <v>36.5304792587248</v>
      </c>
      <c r="I13" s="343" t="n">
        <v>22.2853597708696</v>
      </c>
      <c r="J13" s="343" t="n">
        <v>25.2792444199022</v>
      </c>
      <c r="K13" s="343" t="n">
        <v>24.4448078758665</v>
      </c>
      <c r="L13" s="343" t="n">
        <v>24.3233373874265</v>
      </c>
      <c r="M13" s="343" t="n">
        <v>26.1952159806897</v>
      </c>
      <c r="N13" s="343" t="n">
        <v>33.362849375252</v>
      </c>
      <c r="O13" s="343" t="n">
        <v>33.6218646860547</v>
      </c>
    </row>
    <row r="14" customFormat="false" ht="15" hidden="false" customHeight="true" outlineLevel="0" collapsed="false">
      <c r="A14" s="260" t="s">
        <v>404</v>
      </c>
      <c r="B14" s="177" t="n">
        <v>26.0291050084815</v>
      </c>
      <c r="C14" s="177" t="n">
        <v>29.2316220082682</v>
      </c>
      <c r="D14" s="177" t="n">
        <v>27.208296144052</v>
      </c>
      <c r="E14" s="177" t="n">
        <v>26.9068689292467</v>
      </c>
      <c r="F14" s="177" t="n">
        <v>29.7560418295649</v>
      </c>
      <c r="G14" s="177" t="n">
        <v>30.0319531276943</v>
      </c>
      <c r="H14" s="177" t="n">
        <v>31.4236736212245</v>
      </c>
      <c r="I14" s="177" t="n">
        <v>25.7410585052159</v>
      </c>
      <c r="J14" s="177" t="n">
        <v>29.1696979821706</v>
      </c>
      <c r="K14" s="177" t="n">
        <v>28.512167303712</v>
      </c>
      <c r="L14" s="177" t="n">
        <v>27.1773906316129</v>
      </c>
      <c r="M14" s="177" t="n">
        <v>29.2850730172019</v>
      </c>
      <c r="N14" s="177" t="n">
        <v>31.0605850852933</v>
      </c>
      <c r="O14" s="177" t="n">
        <v>32.9744697574637</v>
      </c>
    </row>
    <row r="15" customFormat="false" ht="15" hidden="false" customHeight="true" outlineLevel="0" collapsed="false">
      <c r="A15" s="432" t="s">
        <v>405</v>
      </c>
      <c r="B15" s="343" t="n">
        <v>31.8812859718675</v>
      </c>
      <c r="C15" s="343" t="n">
        <v>37.5876886638156</v>
      </c>
      <c r="D15" s="343" t="n">
        <v>37.7708774978823</v>
      </c>
      <c r="E15" s="343" t="n">
        <v>34.4015965567836</v>
      </c>
      <c r="F15" s="343" t="n">
        <v>36.1644772266146</v>
      </c>
      <c r="G15" s="343" t="n">
        <v>39.2159992275939</v>
      </c>
      <c r="H15" s="343" t="n">
        <v>40.8881465401062</v>
      </c>
      <c r="I15" s="343" t="n">
        <v>28.0992063822719</v>
      </c>
      <c r="J15" s="343" t="n">
        <v>31.9635024957035</v>
      </c>
      <c r="K15" s="343" t="n">
        <v>32.0146148886694</v>
      </c>
      <c r="L15" s="343" t="n">
        <v>29.5327330557288</v>
      </c>
      <c r="M15" s="343" t="n">
        <v>31.5687219698392</v>
      </c>
      <c r="N15" s="343" t="n">
        <v>34.8025775912605</v>
      </c>
      <c r="O15" s="343" t="n">
        <v>37.017630740991</v>
      </c>
    </row>
    <row r="16" customFormat="false" ht="15" hidden="false" customHeight="true" outlineLevel="0" collapsed="false">
      <c r="A16" s="260" t="s">
        <v>118</v>
      </c>
      <c r="B16" s="177" t="n">
        <v>29.535679049075</v>
      </c>
      <c r="C16" s="177" t="n">
        <v>38.0169676840151</v>
      </c>
      <c r="D16" s="177" t="n">
        <v>36.2919024968711</v>
      </c>
      <c r="E16" s="177" t="n">
        <v>37.37980947946</v>
      </c>
      <c r="F16" s="177" t="n">
        <v>38.6689187485515</v>
      </c>
      <c r="G16" s="177" t="n">
        <v>39.3190684483131</v>
      </c>
      <c r="H16" s="177" t="n">
        <v>43.0320549614051</v>
      </c>
      <c r="I16" s="177" t="n">
        <v>23.7113064767669</v>
      </c>
      <c r="J16" s="177" t="n">
        <v>29.5821792286391</v>
      </c>
      <c r="K16" s="177" t="n">
        <v>28.7781361914943</v>
      </c>
      <c r="L16" s="177" t="n">
        <v>28.2806453022402</v>
      </c>
      <c r="M16" s="177" t="n">
        <v>29.4427879838869</v>
      </c>
      <c r="N16" s="177" t="n">
        <v>32.596231037628</v>
      </c>
      <c r="O16" s="177" t="n">
        <v>34.5979837384608</v>
      </c>
    </row>
    <row r="17" customFormat="false" ht="15" hidden="false" customHeight="true" outlineLevel="0" collapsed="false">
      <c r="A17" s="432" t="s">
        <v>406</v>
      </c>
      <c r="B17" s="343" t="n">
        <v>27.1647029424826</v>
      </c>
      <c r="C17" s="343" t="n">
        <v>29.7620451389123</v>
      </c>
      <c r="D17" s="343" t="n">
        <v>31.1400228528715</v>
      </c>
      <c r="E17" s="343" t="n">
        <v>30.4593806766153</v>
      </c>
      <c r="F17" s="343" t="n">
        <v>29.2905255897021</v>
      </c>
      <c r="G17" s="343" t="n">
        <v>37.5309990426046</v>
      </c>
      <c r="H17" s="343" t="n">
        <v>42.845896033912</v>
      </c>
      <c r="I17" s="343" t="n">
        <v>26.7240877145512</v>
      </c>
      <c r="J17" s="343" t="n">
        <v>32.2678795552036</v>
      </c>
      <c r="K17" s="343" t="n">
        <v>33.2658282936267</v>
      </c>
      <c r="L17" s="343" t="n">
        <v>32.1695684934372</v>
      </c>
      <c r="M17" s="343" t="n">
        <v>32.7319600469606</v>
      </c>
      <c r="N17" s="343" t="n">
        <v>36.4365231087633</v>
      </c>
      <c r="O17" s="343" t="n">
        <v>49.7284313194628</v>
      </c>
    </row>
    <row r="18" customFormat="false" ht="15" hidden="false" customHeight="true" outlineLevel="0" collapsed="false">
      <c r="A18" s="260" t="s">
        <v>120</v>
      </c>
      <c r="B18" s="177" t="n">
        <v>29.2954869526317</v>
      </c>
      <c r="C18" s="177" t="n">
        <v>36.2237834354154</v>
      </c>
      <c r="D18" s="177" t="n">
        <v>34.750308617346</v>
      </c>
      <c r="E18" s="177" t="n">
        <v>33.0919761087604</v>
      </c>
      <c r="F18" s="177" t="n">
        <v>38.3419362765838</v>
      </c>
      <c r="G18" s="177" t="n">
        <v>39.0970202607294</v>
      </c>
      <c r="H18" s="177" t="n">
        <v>43.6332930776382</v>
      </c>
      <c r="I18" s="177" t="n">
        <v>23.443039011749</v>
      </c>
      <c r="J18" s="177" t="n">
        <v>28.2568960702731</v>
      </c>
      <c r="K18" s="177" t="n">
        <v>27.1112227512416</v>
      </c>
      <c r="L18" s="177" t="n">
        <v>26.7650966618241</v>
      </c>
      <c r="M18" s="177" t="n">
        <v>28.8962213001291</v>
      </c>
      <c r="N18" s="177" t="n">
        <v>30.1377003519662</v>
      </c>
      <c r="O18" s="177" t="n">
        <v>32.6505244562406</v>
      </c>
    </row>
    <row r="19" customFormat="false" ht="15" hidden="false" customHeight="true" outlineLevel="0" collapsed="false">
      <c r="A19" s="432" t="s">
        <v>407</v>
      </c>
      <c r="B19" s="343" t="n">
        <v>23.1715745115921</v>
      </c>
      <c r="C19" s="343" t="n">
        <v>31.9012694521433</v>
      </c>
      <c r="D19" s="343" t="n">
        <v>26.1132955786151</v>
      </c>
      <c r="E19" s="343" t="n">
        <v>26.1177602909712</v>
      </c>
      <c r="F19" s="343" t="n">
        <v>30.1035210605014</v>
      </c>
      <c r="G19" s="343" t="n">
        <v>33.3814755060662</v>
      </c>
      <c r="H19" s="343" t="n">
        <v>36.1923785067615</v>
      </c>
      <c r="I19" s="343" t="n">
        <v>23.9235529677598</v>
      </c>
      <c r="J19" s="343" t="n">
        <v>28.9284149176563</v>
      </c>
      <c r="K19" s="343" t="n">
        <v>27.4766307158519</v>
      </c>
      <c r="L19" s="343" t="n">
        <v>26.1472397717695</v>
      </c>
      <c r="M19" s="343" t="n">
        <v>33.8222671639355</v>
      </c>
      <c r="N19" s="343" t="n">
        <v>33.30640541149</v>
      </c>
      <c r="O19" s="343" t="n">
        <v>31.91645271026</v>
      </c>
    </row>
    <row r="20" customFormat="false" ht="15" hidden="false" customHeight="true" outlineLevel="0" collapsed="false">
      <c r="A20" s="260" t="s">
        <v>122</v>
      </c>
      <c r="B20" s="177" t="n">
        <v>20.7482435827059</v>
      </c>
      <c r="C20" s="177" t="n">
        <v>25.6822108167266</v>
      </c>
      <c r="D20" s="177" t="n">
        <v>26.1200749337937</v>
      </c>
      <c r="E20" s="177" t="n">
        <v>25.8123928276462</v>
      </c>
      <c r="F20" s="177" t="n">
        <v>26.3042392558619</v>
      </c>
      <c r="G20" s="177" t="n">
        <v>27.5628631889674</v>
      </c>
      <c r="H20" s="177" t="n">
        <v>29.343793739004</v>
      </c>
      <c r="I20" s="177" t="n">
        <v>23.7053302624719</v>
      </c>
      <c r="J20" s="177" t="n">
        <v>27.7891930245999</v>
      </c>
      <c r="K20" s="177" t="n">
        <v>27.6531956903085</v>
      </c>
      <c r="L20" s="177" t="n">
        <v>26.7919251662882</v>
      </c>
      <c r="M20" s="177" t="n">
        <v>27.2900437353328</v>
      </c>
      <c r="N20" s="177" t="n">
        <v>29.5519357095899</v>
      </c>
      <c r="O20" s="177" t="n">
        <v>31.7364286815643</v>
      </c>
    </row>
    <row r="21" customFormat="false" ht="15" hidden="false" customHeight="true" outlineLevel="0" collapsed="false">
      <c r="A21" s="432" t="s">
        <v>123</v>
      </c>
      <c r="B21" s="343" t="n">
        <v>22.9266487429907</v>
      </c>
      <c r="C21" s="343" t="n">
        <v>28.3885479105768</v>
      </c>
      <c r="D21" s="343" t="n">
        <v>29.0005185623585</v>
      </c>
      <c r="E21" s="343" t="n">
        <v>30.3074725539737</v>
      </c>
      <c r="F21" s="343" t="n">
        <v>32.4385910218643</v>
      </c>
      <c r="G21" s="343" t="n">
        <v>35.9069081190066</v>
      </c>
      <c r="H21" s="343" t="n">
        <v>41.7164586970267</v>
      </c>
      <c r="I21" s="343" t="n">
        <v>23.1638765768424</v>
      </c>
      <c r="J21" s="343" t="n">
        <v>29.9017798692868</v>
      </c>
      <c r="K21" s="343" t="n">
        <v>29.880092678306</v>
      </c>
      <c r="L21" s="343" t="n">
        <v>29.6735297195744</v>
      </c>
      <c r="M21" s="343" t="n">
        <v>30.8306594917137</v>
      </c>
      <c r="N21" s="343" t="n">
        <v>33.9147596953584</v>
      </c>
      <c r="O21" s="343" t="n">
        <v>36.3952319140839</v>
      </c>
    </row>
    <row r="22" s="56" customFormat="true" ht="15" hidden="true" customHeight="true" outlineLevel="0" collapsed="false">
      <c r="A22" s="181"/>
      <c r="B22" s="180"/>
      <c r="C22" s="180"/>
      <c r="D22" s="180"/>
      <c r="E22" s="180"/>
      <c r="F22" s="180"/>
      <c r="G22" s="180"/>
      <c r="H22" s="180"/>
      <c r="I22" s="180"/>
      <c r="J22" s="180"/>
      <c r="K22" s="180"/>
      <c r="L22" s="180"/>
      <c r="M22" s="180"/>
      <c r="N22" s="180"/>
      <c r="O22" s="180"/>
    </row>
    <row r="23" customFormat="false" ht="15" hidden="false" customHeight="true" outlineLevel="0" collapsed="false">
      <c r="A23" s="260" t="s">
        <v>181</v>
      </c>
      <c r="B23" s="177" t="n">
        <v>47.9724648577006</v>
      </c>
      <c r="C23" s="177" t="n">
        <v>50.5673820916277</v>
      </c>
      <c r="D23" s="177" t="n">
        <v>48.711607648047</v>
      </c>
      <c r="E23" s="177" t="n">
        <v>48.9448322041761</v>
      </c>
      <c r="F23" s="177" t="n">
        <v>54.8099067796879</v>
      </c>
      <c r="G23" s="177" t="n">
        <v>58.421922621149</v>
      </c>
      <c r="H23" s="177" t="n">
        <v>63.7412606860038</v>
      </c>
      <c r="I23" s="177" t="n">
        <v>29.9177516564111</v>
      </c>
      <c r="J23" s="177" t="n">
        <v>31.9264768640245</v>
      </c>
      <c r="K23" s="177" t="n">
        <v>30.5076323296735</v>
      </c>
      <c r="L23" s="177" t="n">
        <v>30.7913374520104</v>
      </c>
      <c r="M23" s="177" t="n">
        <v>33.8026676713227</v>
      </c>
      <c r="N23" s="177" t="n">
        <v>34.9268751308983</v>
      </c>
      <c r="O23" s="177" t="n">
        <v>38.0494923984289</v>
      </c>
    </row>
    <row r="24" customFormat="false" ht="15" hidden="false" customHeight="true" outlineLevel="0" collapsed="false">
      <c r="A24" s="260" t="s">
        <v>381</v>
      </c>
      <c r="B24" s="177" t="n">
        <v>28.8025356176211</v>
      </c>
      <c r="C24" s="177" t="n">
        <v>34.9292489593013</v>
      </c>
      <c r="D24" s="177" t="n">
        <v>34.2281120972595</v>
      </c>
      <c r="E24" s="177" t="n">
        <v>33.1135680792971</v>
      </c>
      <c r="F24" s="177" t="n">
        <v>34.6013930157649</v>
      </c>
      <c r="G24" s="177" t="n">
        <v>38.0648024554707</v>
      </c>
      <c r="H24" s="177" t="n">
        <v>40.5441764121776</v>
      </c>
      <c r="I24" s="177" t="n">
        <v>25.4321171853381</v>
      </c>
      <c r="J24" s="177" t="n">
        <v>29.9231370967527</v>
      </c>
      <c r="K24" s="177" t="n">
        <v>29.6253527717401</v>
      </c>
      <c r="L24" s="177" t="n">
        <v>28.5215951275675</v>
      </c>
      <c r="M24" s="177" t="n">
        <v>30.1220007996599</v>
      </c>
      <c r="N24" s="177" t="n">
        <v>33.2364590093663</v>
      </c>
      <c r="O24" s="177" t="n">
        <v>35.5471298132203</v>
      </c>
    </row>
    <row r="25" customFormat="false" ht="15" hidden="false" customHeight="true" outlineLevel="0" collapsed="false">
      <c r="A25" s="264" t="s">
        <v>124</v>
      </c>
      <c r="B25" s="183" t="n">
        <v>30.2202641784501</v>
      </c>
      <c r="C25" s="183" t="n">
        <v>36.1717752017528</v>
      </c>
      <c r="D25" s="183" t="n">
        <v>35.3582640516101</v>
      </c>
      <c r="E25" s="183" t="n">
        <v>34.3518389792566</v>
      </c>
      <c r="F25" s="183" t="n">
        <v>36.1823145380551</v>
      </c>
      <c r="G25" s="183" t="n">
        <v>39.6753385667527</v>
      </c>
      <c r="H25" s="183" t="n">
        <v>42.3872860482836</v>
      </c>
      <c r="I25" s="183" t="n">
        <v>25.7736964172555</v>
      </c>
      <c r="J25" s="183" t="n">
        <v>30.1092854977952</v>
      </c>
      <c r="K25" s="183" t="n">
        <v>29.7216939877519</v>
      </c>
      <c r="L25" s="183" t="n">
        <v>28.7316764712923</v>
      </c>
      <c r="M25" s="183" t="n">
        <v>30.4341643358391</v>
      </c>
      <c r="N25" s="183" t="n">
        <v>33.4081589223237</v>
      </c>
      <c r="O25" s="183" t="n">
        <v>35.7845050713783</v>
      </c>
    </row>
    <row r="26" customFormat="false" ht="15" hidden="false" customHeight="true" outlineLevel="0" collapsed="false">
      <c r="A26" s="264" t="s">
        <v>125</v>
      </c>
      <c r="B26" s="183" t="n">
        <v>46.9229339268842</v>
      </c>
      <c r="C26" s="183" t="n">
        <v>53.6413717242965</v>
      </c>
      <c r="D26" s="183" t="n">
        <v>54.6790991770973</v>
      </c>
      <c r="E26" s="183" t="n">
        <v>54.8563763365981</v>
      </c>
      <c r="F26" s="183" t="n">
        <v>55.5183371523663</v>
      </c>
      <c r="G26" s="183" t="n">
        <v>58.288008406832</v>
      </c>
      <c r="H26" s="183" t="n">
        <v>60.8081214885483</v>
      </c>
      <c r="I26" s="183" t="s">
        <v>408</v>
      </c>
      <c r="J26" s="183" t="s">
        <v>408</v>
      </c>
      <c r="K26" s="183" t="s">
        <v>408</v>
      </c>
      <c r="L26" s="183" t="s">
        <v>408</v>
      </c>
      <c r="M26" s="183" t="s">
        <v>408</v>
      </c>
      <c r="N26" s="183" t="s">
        <v>408</v>
      </c>
      <c r="O26" s="183" t="s">
        <v>408</v>
      </c>
    </row>
    <row r="27" customFormat="false" ht="12.75" hidden="false" customHeight="false" outlineLevel="0" collapsed="false">
      <c r="A27" s="199"/>
      <c r="I27" s="55"/>
      <c r="J27" s="55"/>
      <c r="K27" s="55"/>
    </row>
    <row r="28" customFormat="false" ht="12.75" hidden="false" customHeight="false" outlineLevel="0" collapsed="false">
      <c r="A28" s="448" t="s">
        <v>409</v>
      </c>
      <c r="I28" s="55"/>
      <c r="J28" s="55"/>
      <c r="K28" s="55"/>
    </row>
    <row r="29" customFormat="false" ht="12.75" hidden="false" customHeight="false" outlineLevel="0" collapsed="false">
      <c r="A29" s="448" t="s">
        <v>410</v>
      </c>
      <c r="I29" s="55"/>
      <c r="J29" s="55"/>
      <c r="K29" s="55"/>
    </row>
    <row r="30" customFormat="false" ht="12.75" hidden="false" customHeight="false" outlineLevel="0" collapsed="false">
      <c r="A30" s="448" t="s">
        <v>411</v>
      </c>
      <c r="I30" s="55"/>
      <c r="J30" s="55"/>
      <c r="K30" s="55"/>
    </row>
    <row r="31" customFormat="false" ht="12.75" hidden="false" customHeight="false" outlineLevel="0" collapsed="false">
      <c r="A31" s="448" t="s">
        <v>412</v>
      </c>
      <c r="I31" s="55"/>
      <c r="J31" s="55"/>
      <c r="K31" s="55"/>
    </row>
    <row r="32" customFormat="false" ht="12.75" hidden="false" customHeight="false" outlineLevel="0" collapsed="false">
      <c r="A32" s="448" t="s">
        <v>413</v>
      </c>
      <c r="I32" s="55"/>
      <c r="J32" s="55"/>
      <c r="K32" s="55"/>
    </row>
    <row r="33" customFormat="false" ht="12.75" hidden="false" customHeight="false" outlineLevel="0" collapsed="false">
      <c r="A33" s="448" t="s">
        <v>414</v>
      </c>
      <c r="I33" s="55"/>
      <c r="J33" s="55"/>
      <c r="K33" s="55"/>
    </row>
    <row r="34" customFormat="false" ht="12.75" hidden="false" customHeight="false" outlineLevel="0" collapsed="false">
      <c r="A34" s="448" t="s">
        <v>415</v>
      </c>
      <c r="I34" s="55"/>
      <c r="J34" s="55"/>
      <c r="K34" s="55"/>
    </row>
    <row r="35" customFormat="false" ht="12.75" hidden="false" customHeight="false" outlineLevel="0" collapsed="false">
      <c r="A35" s="448" t="s">
        <v>416</v>
      </c>
      <c r="I35" s="55"/>
      <c r="J35" s="55"/>
      <c r="K35" s="55"/>
    </row>
    <row r="36" customFormat="false" ht="12.75" hidden="false" customHeight="false" outlineLevel="0" collapsed="false">
      <c r="A36" s="448" t="s">
        <v>417</v>
      </c>
      <c r="I36" s="55"/>
      <c r="J36" s="55"/>
      <c r="K36" s="55"/>
    </row>
    <row r="37" customFormat="false" ht="25.5" hidden="false" customHeight="true" outlineLevel="0" collapsed="false">
      <c r="A37" s="449"/>
      <c r="I37" s="55"/>
      <c r="J37" s="55"/>
      <c r="K37" s="55"/>
    </row>
    <row r="38" customFormat="false" ht="12.75" hidden="false" customHeight="false" outlineLevel="0" collapsed="false">
      <c r="A38" s="433" t="s">
        <v>287</v>
      </c>
      <c r="I38" s="55"/>
      <c r="J38" s="55"/>
      <c r="K38" s="55"/>
    </row>
  </sheetData>
  <mergeCells count="2">
    <mergeCell ref="B4:H4"/>
    <mergeCell ref="I4:O4"/>
  </mergeCells>
  <conditionalFormatting sqref="B26:O26">
    <cfRule type="expression" priority="2" aboveAverage="0" equalAverage="0" bottom="0" percent="0" rank="0" text="" dxfId="78">
      <formula>#REF!=1</formula>
    </cfRule>
  </conditionalFormatting>
  <conditionalFormatting sqref="B25:O25">
    <cfRule type="expression" priority="3" aboveAverage="0" equalAverage="0" bottom="0" percent="0" rank="0" text="" dxfId="79">
      <formula>#REF!=1</formula>
    </cfRule>
  </conditionalFormatting>
  <hyperlinks>
    <hyperlink ref="O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O1" activeCellId="0" sqref="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21.84"/>
    <col collapsed="false" customWidth="true" hidden="false" outlineLevel="0" max="15" min="2" style="111" width="11.7"/>
    <col collapsed="false" customWidth="false" hidden="false" outlineLevel="0" max="257" min="16" style="111" width="11.42"/>
  </cols>
  <sheetData>
    <row r="1" customFormat="false" ht="15" hidden="false" customHeight="true" outlineLevel="0" collapsed="false">
      <c r="A1" s="168" t="s">
        <v>418</v>
      </c>
      <c r="B1" s="169"/>
      <c r="O1" s="62" t="s">
        <v>1</v>
      </c>
    </row>
    <row r="2" customFormat="false" ht="15" hidden="false" customHeight="true" outlineLevel="0" collapsed="false">
      <c r="A2" s="170" t="s">
        <v>419</v>
      </c>
      <c r="B2" s="169"/>
    </row>
    <row r="3" customFormat="false" ht="12.75" hidden="false" customHeight="false" outlineLevel="0" collapsed="false">
      <c r="A3" s="171"/>
      <c r="B3" s="171"/>
    </row>
    <row r="4" customFormat="false" ht="12.75" hidden="false" customHeight="true" outlineLevel="0" collapsed="false">
      <c r="A4" s="171"/>
      <c r="B4" s="172" t="s">
        <v>146</v>
      </c>
      <c r="C4" s="172" t="s">
        <v>186</v>
      </c>
      <c r="D4" s="172" t="s">
        <v>187</v>
      </c>
      <c r="E4" s="172" t="s">
        <v>188</v>
      </c>
      <c r="F4" s="172" t="s">
        <v>189</v>
      </c>
      <c r="G4" s="172" t="s">
        <v>190</v>
      </c>
      <c r="H4" s="172" t="s">
        <v>191</v>
      </c>
      <c r="I4" s="172" t="s">
        <v>192</v>
      </c>
      <c r="J4" s="450" t="s">
        <v>193</v>
      </c>
      <c r="K4" s="450"/>
      <c r="L4" s="450"/>
      <c r="M4" s="450"/>
      <c r="N4" s="172" t="s">
        <v>194</v>
      </c>
      <c r="O4" s="172" t="s">
        <v>195</v>
      </c>
    </row>
    <row r="5" customFormat="false" ht="63.75" hidden="false" customHeight="true" outlineLevel="0" collapsed="false">
      <c r="A5" s="174" t="s">
        <v>98</v>
      </c>
      <c r="B5" s="172"/>
      <c r="C5" s="172"/>
      <c r="D5" s="172"/>
      <c r="E5" s="172"/>
      <c r="F5" s="172"/>
      <c r="G5" s="172"/>
      <c r="H5" s="172"/>
      <c r="I5" s="172"/>
      <c r="J5" s="175" t="s">
        <v>196</v>
      </c>
      <c r="K5" s="175" t="s">
        <v>197</v>
      </c>
      <c r="L5" s="175" t="s">
        <v>198</v>
      </c>
      <c r="M5" s="175" t="s">
        <v>199</v>
      </c>
      <c r="N5" s="172"/>
      <c r="O5" s="172"/>
    </row>
    <row r="6" s="178" customFormat="true" ht="15" hidden="false" customHeight="true" outlineLevel="0" collapsed="false">
      <c r="A6" s="176" t="s">
        <v>108</v>
      </c>
      <c r="B6" s="451" t="n">
        <v>100</v>
      </c>
      <c r="C6" s="177" t="n">
        <v>7.57127447400509</v>
      </c>
      <c r="D6" s="177" t="n">
        <v>17.0865236620102</v>
      </c>
      <c r="E6" s="177" t="n">
        <v>15.7903572123436</v>
      </c>
      <c r="F6" s="177" t="n">
        <v>20.8879835259178</v>
      </c>
      <c r="G6" s="177" t="n">
        <v>2.26781226255187</v>
      </c>
      <c r="H6" s="177" t="n">
        <v>19.6407348958638</v>
      </c>
      <c r="I6" s="177" t="n">
        <v>14.060825686286</v>
      </c>
      <c r="J6" s="177" t="n">
        <v>2.43146881758139</v>
      </c>
      <c r="K6" s="177" t="n">
        <v>3.63941005708497</v>
      </c>
      <c r="L6" s="177" t="n">
        <v>2.83184288970717</v>
      </c>
      <c r="M6" s="177" t="n">
        <v>5.15810392191244</v>
      </c>
      <c r="N6" s="177" t="n">
        <v>1.92978354472305</v>
      </c>
      <c r="O6" s="177" t="n">
        <v>0.764704736298634</v>
      </c>
    </row>
    <row r="7" customFormat="false" ht="15" hidden="false" customHeight="true" outlineLevel="0" collapsed="false">
      <c r="A7" s="179" t="s">
        <v>109</v>
      </c>
      <c r="B7" s="452" t="n">
        <v>100</v>
      </c>
      <c r="C7" s="180" t="n">
        <v>8.12707408211135</v>
      </c>
      <c r="D7" s="180" t="n">
        <v>14.683843432141</v>
      </c>
      <c r="E7" s="180" t="n">
        <v>20.3995595316605</v>
      </c>
      <c r="F7" s="180" t="n">
        <v>22.7675450796238</v>
      </c>
      <c r="G7" s="180" t="n">
        <v>3.03245118562808</v>
      </c>
      <c r="H7" s="180" t="n">
        <v>17.5050939975842</v>
      </c>
      <c r="I7" s="180" t="n">
        <v>11.6176839501708</v>
      </c>
      <c r="J7" s="180" t="n">
        <v>1.90384835941654</v>
      </c>
      <c r="K7" s="180" t="n">
        <v>4.00683967428137</v>
      </c>
      <c r="L7" s="180" t="n">
        <v>2.12697188018058</v>
      </c>
      <c r="M7" s="180" t="n">
        <v>3.58002403629227</v>
      </c>
      <c r="N7" s="180" t="n">
        <v>1.86674874108024</v>
      </c>
      <c r="O7" s="180" t="n">
        <v>0</v>
      </c>
    </row>
    <row r="8" s="178" customFormat="true" ht="15" hidden="false" customHeight="true" outlineLevel="0" collapsed="false">
      <c r="A8" s="176" t="s">
        <v>110</v>
      </c>
      <c r="B8" s="451" t="n">
        <v>100</v>
      </c>
      <c r="C8" s="177" t="n">
        <v>9.15057191074442</v>
      </c>
      <c r="D8" s="177" t="n">
        <v>18.4913342798211</v>
      </c>
      <c r="E8" s="177" t="n">
        <v>14.8405801781398</v>
      </c>
      <c r="F8" s="177" t="n">
        <v>27.4811818595805</v>
      </c>
      <c r="G8" s="177" t="n">
        <v>3.2171653585492</v>
      </c>
      <c r="H8" s="177" t="n">
        <v>12.5632852053253</v>
      </c>
      <c r="I8" s="177" t="n">
        <v>11.6953738180065</v>
      </c>
      <c r="J8" s="177" t="n">
        <v>1.56974096595323</v>
      </c>
      <c r="K8" s="177" t="n">
        <v>3.58683131981463</v>
      </c>
      <c r="L8" s="177" t="n">
        <v>2.20192333449412</v>
      </c>
      <c r="M8" s="177" t="n">
        <v>4.3368781977445</v>
      </c>
      <c r="N8" s="177" t="n">
        <v>1.55098979400498</v>
      </c>
      <c r="O8" s="177" t="n">
        <v>1.00951759582821</v>
      </c>
    </row>
    <row r="9" customFormat="false" ht="15" hidden="false" customHeight="true" outlineLevel="0" collapsed="false">
      <c r="A9" s="179" t="s">
        <v>111</v>
      </c>
      <c r="B9" s="452" t="n">
        <v>100</v>
      </c>
      <c r="C9" s="180" t="n">
        <v>13.1273515819393</v>
      </c>
      <c r="D9" s="180" t="n">
        <v>10.4690727913477</v>
      </c>
      <c r="E9" s="180" t="n">
        <v>21.73164357122</v>
      </c>
      <c r="F9" s="180" t="n">
        <v>28.9079369029129</v>
      </c>
      <c r="G9" s="180" t="n">
        <v>2.99550370640418</v>
      </c>
      <c r="H9" s="180" t="n">
        <v>10.5009012165004</v>
      </c>
      <c r="I9" s="180" t="n">
        <v>11.1799732652813</v>
      </c>
      <c r="J9" s="180" t="n">
        <v>1.86535423502248</v>
      </c>
      <c r="K9" s="180" t="n">
        <v>3.18386195163446</v>
      </c>
      <c r="L9" s="180" t="n">
        <v>2.05978855267955</v>
      </c>
      <c r="M9" s="180" t="n">
        <v>4.07096852594483</v>
      </c>
      <c r="N9" s="180" t="n">
        <v>0.844574067322883</v>
      </c>
      <c r="O9" s="180" t="n">
        <v>0.243042897071333</v>
      </c>
    </row>
    <row r="10" s="178" customFormat="true" ht="15" hidden="false" customHeight="true" outlineLevel="0" collapsed="false">
      <c r="A10" s="176" t="s">
        <v>112</v>
      </c>
      <c r="B10" s="451" t="n">
        <v>100</v>
      </c>
      <c r="C10" s="177" t="n">
        <v>14.4690781796966</v>
      </c>
      <c r="D10" s="177" t="n">
        <v>12.5113444833398</v>
      </c>
      <c r="E10" s="177" t="n">
        <v>7.53273693763776</v>
      </c>
      <c r="F10" s="177" t="n">
        <v>25.5023985479061</v>
      </c>
      <c r="G10" s="177" t="n">
        <v>5.01750291715286</v>
      </c>
      <c r="H10" s="177" t="n">
        <v>16.7898353429275</v>
      </c>
      <c r="I10" s="177" t="n">
        <v>17.6325683910281</v>
      </c>
      <c r="J10" s="177" t="n">
        <v>3.8765720212628</v>
      </c>
      <c r="K10" s="177" t="n">
        <v>5.19901465058991</v>
      </c>
      <c r="L10" s="177" t="n">
        <v>2.56709451575263</v>
      </c>
      <c r="M10" s="177" t="n">
        <v>5.98988720342279</v>
      </c>
      <c r="N10" s="177" t="n">
        <v>0</v>
      </c>
      <c r="O10" s="177" t="n">
        <v>0.544535200311163</v>
      </c>
    </row>
    <row r="11" customFormat="false" ht="15" hidden="false" customHeight="true" outlineLevel="0" collapsed="false">
      <c r="A11" s="179" t="s">
        <v>113</v>
      </c>
      <c r="B11" s="452" t="n">
        <v>100</v>
      </c>
      <c r="C11" s="180" t="n">
        <v>13.2491550851235</v>
      </c>
      <c r="D11" s="180" t="n">
        <v>13.4803840038321</v>
      </c>
      <c r="E11" s="180" t="n">
        <v>14.1060451330907</v>
      </c>
      <c r="F11" s="180" t="n">
        <v>34.2602171497761</v>
      </c>
      <c r="G11" s="180" t="n">
        <v>2.38713400882171</v>
      </c>
      <c r="H11" s="180" t="n">
        <v>12.9405865172875</v>
      </c>
      <c r="I11" s="180" t="n">
        <v>8.62944162436548</v>
      </c>
      <c r="J11" s="180" t="n">
        <v>2.22987672226251</v>
      </c>
      <c r="K11" s="180" t="n">
        <v>3.0638143582306</v>
      </c>
      <c r="L11" s="180" t="n">
        <v>1.24184191443075</v>
      </c>
      <c r="M11" s="180" t="n">
        <v>2.09390862944162</v>
      </c>
      <c r="N11" s="180" t="n">
        <v>0.194887599709935</v>
      </c>
      <c r="O11" s="180" t="n">
        <v>0.752148877992961</v>
      </c>
    </row>
    <row r="12" s="178" customFormat="true" ht="15" hidden="false" customHeight="true" outlineLevel="0" collapsed="false">
      <c r="A12" s="176" t="s">
        <v>114</v>
      </c>
      <c r="B12" s="451" t="n">
        <v>100</v>
      </c>
      <c r="C12" s="177" t="n">
        <v>6.96135747607776</v>
      </c>
      <c r="D12" s="177" t="n">
        <v>16.678183213832</v>
      </c>
      <c r="E12" s="177" t="n">
        <v>16.9891438991426</v>
      </c>
      <c r="F12" s="177" t="n">
        <v>23.1916451838845</v>
      </c>
      <c r="G12" s="177" t="n">
        <v>2.59942199884415</v>
      </c>
      <c r="H12" s="177" t="n">
        <v>17.8661037670206</v>
      </c>
      <c r="I12" s="177" t="n">
        <v>14.1822674142355</v>
      </c>
      <c r="J12" s="177" t="n">
        <v>2.21039627482657</v>
      </c>
      <c r="K12" s="177" t="n">
        <v>4.35617219424119</v>
      </c>
      <c r="L12" s="177" t="n">
        <v>2.91361778960373</v>
      </c>
      <c r="M12" s="177" t="n">
        <v>4.702081155564</v>
      </c>
      <c r="N12" s="177" t="n">
        <v>1.53187704696291</v>
      </c>
      <c r="O12" s="177" t="n">
        <v>0</v>
      </c>
    </row>
    <row r="13" customFormat="false" ht="15" hidden="false" customHeight="true" outlineLevel="0" collapsed="false">
      <c r="A13" s="432" t="s">
        <v>115</v>
      </c>
      <c r="B13" s="452" t="n">
        <v>100</v>
      </c>
      <c r="C13" s="180" t="n">
        <v>5.6145144134868</v>
      </c>
      <c r="D13" s="180" t="n">
        <v>19.8140527358634</v>
      </c>
      <c r="E13" s="180" t="n">
        <v>23.8887963821954</v>
      </c>
      <c r="F13" s="180" t="n">
        <v>23.6759995222375</v>
      </c>
      <c r="G13" s="180" t="n">
        <v>4.18801714860137</v>
      </c>
      <c r="H13" s="180" t="n">
        <v>10.5664669403103</v>
      </c>
      <c r="I13" s="180" t="n">
        <v>10.0365797896662</v>
      </c>
      <c r="J13" s="180" t="n">
        <v>2.95686633135193</v>
      </c>
      <c r="K13" s="180" t="n">
        <v>2.69013869836915</v>
      </c>
      <c r="L13" s="180" t="n">
        <v>1.65371132449322</v>
      </c>
      <c r="M13" s="180" t="n">
        <v>2.73586343545191</v>
      </c>
      <c r="N13" s="180" t="n">
        <v>2.05553648784934</v>
      </c>
      <c r="O13" s="180" t="n">
        <v>0.160036579789666</v>
      </c>
    </row>
    <row r="14" s="178" customFormat="true" ht="15" hidden="false" customHeight="true" outlineLevel="0" collapsed="false">
      <c r="A14" s="176" t="s">
        <v>116</v>
      </c>
      <c r="B14" s="451" t="n">
        <v>100</v>
      </c>
      <c r="C14" s="177" t="n">
        <v>9.16866935593669</v>
      </c>
      <c r="D14" s="177" t="n">
        <v>11.2994620163301</v>
      </c>
      <c r="E14" s="177" t="n">
        <v>29.9983113799764</v>
      </c>
      <c r="F14" s="177" t="n">
        <v>18.5895919804256</v>
      </c>
      <c r="G14" s="177" t="n">
        <v>2.28937919874276</v>
      </c>
      <c r="H14" s="177" t="n">
        <v>14.8154439824018</v>
      </c>
      <c r="I14" s="177" t="n">
        <v>10.212556064278</v>
      </c>
      <c r="J14" s="177" t="n">
        <v>2.32620560078733</v>
      </c>
      <c r="K14" s="177" t="n">
        <v>2.92207211237362</v>
      </c>
      <c r="L14" s="177" t="n">
        <v>2.21347409859533</v>
      </c>
      <c r="M14" s="177" t="n">
        <v>2.75080425252168</v>
      </c>
      <c r="N14" s="177" t="n">
        <v>2.92980334689824</v>
      </c>
      <c r="O14" s="177" t="n">
        <v>0.69678267501048</v>
      </c>
    </row>
    <row r="15" customFormat="false" ht="15" hidden="false" customHeight="true" outlineLevel="0" collapsed="false">
      <c r="A15" s="179" t="s">
        <v>117</v>
      </c>
      <c r="B15" s="452" t="n">
        <v>100</v>
      </c>
      <c r="C15" s="180" t="n">
        <v>4.08516776080773</v>
      </c>
      <c r="D15" s="180" t="n">
        <v>15.5054812790588</v>
      </c>
      <c r="E15" s="180" t="n">
        <v>24.0012893574481</v>
      </c>
      <c r="F15" s="180" t="n">
        <v>24.3240730559485</v>
      </c>
      <c r="G15" s="180" t="n">
        <v>3.19137490374154</v>
      </c>
      <c r="H15" s="180" t="n">
        <v>15.395256190778</v>
      </c>
      <c r="I15" s="180" t="n">
        <v>12.2016698975353</v>
      </c>
      <c r="J15" s="180" t="n">
        <v>2.05572705336802</v>
      </c>
      <c r="K15" s="180" t="n">
        <v>3.38150250057291</v>
      </c>
      <c r="L15" s="180" t="n">
        <v>3.23793861127212</v>
      </c>
      <c r="M15" s="180" t="n">
        <v>3.52650173232229</v>
      </c>
      <c r="N15" s="180" t="n">
        <v>0.549052136149072</v>
      </c>
      <c r="O15" s="180" t="n">
        <v>0.746635418532979</v>
      </c>
    </row>
    <row r="16" s="178" customFormat="true" ht="15" hidden="false" customHeight="true" outlineLevel="0" collapsed="false">
      <c r="A16" s="176" t="s">
        <v>118</v>
      </c>
      <c r="B16" s="451" t="n">
        <v>100</v>
      </c>
      <c r="C16" s="177" t="n">
        <v>11.744493166141</v>
      </c>
      <c r="D16" s="177" t="n">
        <v>19.8089481165893</v>
      </c>
      <c r="E16" s="177" t="n">
        <v>19.0793861856727</v>
      </c>
      <c r="F16" s="177" t="n">
        <v>21.7540229060166</v>
      </c>
      <c r="G16" s="177" t="n">
        <v>2.37867457682354</v>
      </c>
      <c r="H16" s="177" t="n">
        <v>11.0235240412041</v>
      </c>
      <c r="I16" s="177" t="n">
        <v>13.1981330764415</v>
      </c>
      <c r="J16" s="177" t="n">
        <v>2.32325563504885</v>
      </c>
      <c r="K16" s="177" t="n">
        <v>4.05928661179065</v>
      </c>
      <c r="L16" s="177" t="n">
        <v>3.23101777059774</v>
      </c>
      <c r="M16" s="177" t="n">
        <v>3.58457305900423</v>
      </c>
      <c r="N16" s="177" t="n">
        <v>0.800817543226916</v>
      </c>
      <c r="O16" s="177" t="n">
        <v>0.212000387884424</v>
      </c>
    </row>
    <row r="17" customFormat="false" ht="15" hidden="false" customHeight="true" outlineLevel="0" collapsed="false">
      <c r="A17" s="179" t="s">
        <v>119</v>
      </c>
      <c r="B17" s="452" t="n">
        <v>100</v>
      </c>
      <c r="C17" s="180" t="n">
        <v>4.42397509081474</v>
      </c>
      <c r="D17" s="180" t="n">
        <v>12.9605604566684</v>
      </c>
      <c r="E17" s="180" t="n">
        <v>25.5466078116305</v>
      </c>
      <c r="F17" s="180" t="n">
        <v>29.4430446227046</v>
      </c>
      <c r="G17" s="180" t="n">
        <v>3.13240507437117</v>
      </c>
      <c r="H17" s="180" t="n">
        <v>13.472520075111</v>
      </c>
      <c r="I17" s="180" t="n">
        <v>10.9237156201349</v>
      </c>
      <c r="J17" s="180" t="n">
        <v>1.03788271925272</v>
      </c>
      <c r="K17" s="180" t="n">
        <v>3.24338349766476</v>
      </c>
      <c r="L17" s="180" t="n">
        <v>2.16658017644006</v>
      </c>
      <c r="M17" s="180" t="n">
        <v>4.47586922677737</v>
      </c>
      <c r="N17" s="180" t="n">
        <v>0.0971712485645749</v>
      </c>
      <c r="O17" s="180" t="n">
        <v>0</v>
      </c>
    </row>
    <row r="18" s="178" customFormat="true" ht="15" hidden="false" customHeight="true" outlineLevel="0" collapsed="false">
      <c r="A18" s="176" t="s">
        <v>120</v>
      </c>
      <c r="B18" s="451" t="n">
        <v>100</v>
      </c>
      <c r="C18" s="177" t="n">
        <v>10.5843729481287</v>
      </c>
      <c r="D18" s="177" t="n">
        <v>11.3696651346028</v>
      </c>
      <c r="E18" s="177" t="n">
        <v>28.0472751149048</v>
      </c>
      <c r="F18" s="177" t="n">
        <v>18.2061720288903</v>
      </c>
      <c r="G18" s="177" t="n">
        <v>2.37426132632961</v>
      </c>
      <c r="H18" s="177" t="n">
        <v>19.0938936309915</v>
      </c>
      <c r="I18" s="177" t="n">
        <v>8.69862114248194</v>
      </c>
      <c r="J18" s="177" t="n">
        <v>1.27117531188444</v>
      </c>
      <c r="K18" s="177" t="n">
        <v>3.07813525935653</v>
      </c>
      <c r="L18" s="177" t="n">
        <v>1.4392646093237</v>
      </c>
      <c r="M18" s="177" t="n">
        <v>2.91004596191727</v>
      </c>
      <c r="N18" s="177" t="n">
        <v>1.62573867367039</v>
      </c>
      <c r="O18" s="177" t="n">
        <v>0</v>
      </c>
    </row>
    <row r="19" customFormat="false" ht="15" hidden="false" customHeight="true" outlineLevel="0" collapsed="false">
      <c r="A19" s="179" t="s">
        <v>121</v>
      </c>
      <c r="B19" s="452" t="n">
        <v>100</v>
      </c>
      <c r="C19" s="180" t="n">
        <v>11.2945586611271</v>
      </c>
      <c r="D19" s="180" t="n">
        <v>12.3302584082966</v>
      </c>
      <c r="E19" s="180" t="n">
        <v>30.6199733480129</v>
      </c>
      <c r="F19" s="180" t="n">
        <v>21.3850039426713</v>
      </c>
      <c r="G19" s="180" t="n">
        <v>3.18274848259442</v>
      </c>
      <c r="H19" s="180" t="n">
        <v>11.2943278120545</v>
      </c>
      <c r="I19" s="180" t="n">
        <v>8.10175900991234</v>
      </c>
      <c r="J19" s="180" t="n">
        <v>1.8965220878932</v>
      </c>
      <c r="K19" s="180" t="n">
        <v>1.873603391967</v>
      </c>
      <c r="L19" s="180" t="n">
        <v>1.2376095800149</v>
      </c>
      <c r="M19" s="180" t="n">
        <v>3.09402395003724</v>
      </c>
      <c r="N19" s="180" t="n">
        <v>1.7913703353309</v>
      </c>
      <c r="O19" s="180" t="n">
        <v>0</v>
      </c>
    </row>
    <row r="20" s="178" customFormat="true" ht="15" hidden="false" customHeight="true" outlineLevel="0" collapsed="false">
      <c r="A20" s="176" t="s">
        <v>122</v>
      </c>
      <c r="B20" s="451" t="n">
        <v>100</v>
      </c>
      <c r="C20" s="177" t="n">
        <v>8.71979846559029</v>
      </c>
      <c r="D20" s="177" t="n">
        <v>13.9127447612504</v>
      </c>
      <c r="E20" s="177" t="n">
        <v>26.7090346959808</v>
      </c>
      <c r="F20" s="177" t="n">
        <v>19.1858467880453</v>
      </c>
      <c r="G20" s="177" t="n">
        <v>4.56315126531547</v>
      </c>
      <c r="H20" s="177" t="n">
        <v>10.8782777968625</v>
      </c>
      <c r="I20" s="177" t="n">
        <v>12.6073514256269</v>
      </c>
      <c r="J20" s="177" t="n">
        <v>1.67754494446353</v>
      </c>
      <c r="K20" s="177" t="n">
        <v>3.6127333104317</v>
      </c>
      <c r="L20" s="177" t="n">
        <v>2.16420474063896</v>
      </c>
      <c r="M20" s="177" t="n">
        <v>5.15286843009275</v>
      </c>
      <c r="N20" s="177" t="n">
        <v>2.97721287072026</v>
      </c>
      <c r="O20" s="177" t="n">
        <v>0.446581930608038</v>
      </c>
    </row>
    <row r="21" customFormat="false" ht="15" hidden="false" customHeight="true" outlineLevel="0" collapsed="false">
      <c r="A21" s="179" t="s">
        <v>123</v>
      </c>
      <c r="B21" s="452" t="n">
        <v>100</v>
      </c>
      <c r="C21" s="180" t="n">
        <v>9.98094059313723</v>
      </c>
      <c r="D21" s="180" t="n">
        <v>13.2815578760695</v>
      </c>
      <c r="E21" s="180" t="n">
        <v>27.5360691216608</v>
      </c>
      <c r="F21" s="180" t="n">
        <v>19.6788232208735</v>
      </c>
      <c r="G21" s="180" t="n">
        <v>1.63584082656663</v>
      </c>
      <c r="H21" s="180" t="n">
        <v>14.9716592642106</v>
      </c>
      <c r="I21" s="180" t="n">
        <v>6.95044541240891</v>
      </c>
      <c r="J21" s="180" t="n">
        <v>1.52769782579817</v>
      </c>
      <c r="K21" s="180" t="n">
        <v>2.32032945135722</v>
      </c>
      <c r="L21" s="180" t="n">
        <v>1.09817119071868</v>
      </c>
      <c r="M21" s="180" t="n">
        <v>2.00424694453484</v>
      </c>
      <c r="N21" s="180" t="n">
        <v>0.314395784439623</v>
      </c>
      <c r="O21" s="180" t="n">
        <v>5.65026790063322</v>
      </c>
    </row>
    <row r="22" customFormat="false" ht="15" hidden="false" customHeight="true" outlineLevel="0" collapsed="false">
      <c r="A22" s="182" t="s">
        <v>124</v>
      </c>
      <c r="B22" s="453" t="n">
        <v>100</v>
      </c>
      <c r="C22" s="183" t="n">
        <v>8.06404421996325</v>
      </c>
      <c r="D22" s="183" t="n">
        <v>15.1988693645517</v>
      </c>
      <c r="E22" s="183" t="n">
        <v>21.4201484363073</v>
      </c>
      <c r="F22" s="183" t="n">
        <v>22.8849718329128</v>
      </c>
      <c r="G22" s="183" t="n">
        <v>2.81231446787666</v>
      </c>
      <c r="H22" s="183" t="n">
        <v>15.7483848831993</v>
      </c>
      <c r="I22" s="183" t="n">
        <v>11.8256988257488</v>
      </c>
      <c r="J22" s="183" t="n">
        <v>2.06595324603507</v>
      </c>
      <c r="K22" s="183" t="n">
        <v>3.49956293265707</v>
      </c>
      <c r="L22" s="183" t="n">
        <v>2.47522685019175</v>
      </c>
      <c r="M22" s="183" t="n">
        <v>3.78495579686494</v>
      </c>
      <c r="N22" s="183" t="n">
        <v>1.41897719711492</v>
      </c>
      <c r="O22" s="183" t="n">
        <v>0.626590772325224</v>
      </c>
    </row>
    <row r="23" customFormat="false" ht="15" hidden="false" customHeight="true" outlineLevel="0" collapsed="false">
      <c r="A23" s="184" t="s">
        <v>125</v>
      </c>
      <c r="B23" s="453" t="n">
        <v>100</v>
      </c>
      <c r="C23" s="183" t="n">
        <v>8.76216652198392</v>
      </c>
      <c r="D23" s="183" t="n">
        <v>11.777121714437</v>
      </c>
      <c r="E23" s="183" t="n">
        <v>13.4242400095572</v>
      </c>
      <c r="F23" s="183" t="n">
        <v>32.3540448350843</v>
      </c>
      <c r="G23" s="183" t="n">
        <v>5.6537022384588</v>
      </c>
      <c r="H23" s="183" t="n">
        <v>15.0320033579785</v>
      </c>
      <c r="I23" s="183" t="n">
        <v>9.5293246891965</v>
      </c>
      <c r="J23" s="183" t="n">
        <v>2.39202064334309</v>
      </c>
      <c r="K23" s="183" t="n">
        <v>1.998391747141</v>
      </c>
      <c r="L23" s="183" t="n">
        <v>0.961515791089347</v>
      </c>
      <c r="M23" s="183" t="n">
        <v>4.34291430504731</v>
      </c>
      <c r="N23" s="183" t="n">
        <v>1.75134436767494</v>
      </c>
      <c r="O23" s="183" t="n">
        <v>1.71605226562891</v>
      </c>
    </row>
    <row r="24" s="106" customFormat="true" ht="12.75" hidden="false" customHeight="false" outlineLevel="0" collapsed="false">
      <c r="E24" s="185"/>
      <c r="F24" s="185"/>
      <c r="G24" s="185"/>
      <c r="H24" s="185"/>
      <c r="I24" s="185"/>
      <c r="J24" s="185"/>
      <c r="K24" s="185"/>
      <c r="L24" s="185"/>
      <c r="M24" s="185"/>
      <c r="N24" s="185"/>
      <c r="O24" s="185"/>
    </row>
    <row r="25" s="106" customFormat="true" ht="12.75" hidden="false" customHeight="false" outlineLevel="0" collapsed="false">
      <c r="A25" s="454" t="s">
        <v>351</v>
      </c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185"/>
    </row>
    <row r="26" s="106" customFormat="true" ht="25.5" hidden="false" customHeight="true" outlineLevel="0" collapsed="false">
      <c r="A26" s="186"/>
      <c r="B26" s="186"/>
      <c r="C26" s="185"/>
      <c r="D26" s="185"/>
      <c r="E26" s="185"/>
      <c r="F26" s="185"/>
      <c r="G26" s="185"/>
      <c r="H26" s="185"/>
      <c r="I26" s="185"/>
      <c r="J26" s="185"/>
      <c r="K26" s="185"/>
      <c r="L26" s="185"/>
      <c r="M26" s="185"/>
      <c r="N26" s="185"/>
      <c r="O26" s="185"/>
    </row>
    <row r="27" customFormat="false" ht="12.75" hidden="false" customHeight="false" outlineLevel="0" collapsed="false">
      <c r="A27" s="188" t="s">
        <v>207</v>
      </c>
      <c r="B27" s="189"/>
    </row>
  </sheetData>
  <mergeCells count="11"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N5"/>
    <mergeCell ref="O4:O5"/>
  </mergeCells>
  <conditionalFormatting sqref="B23:O23">
    <cfRule type="expression" priority="2" aboveAverage="0" equalAverage="0" bottom="0" percent="0" rank="0" text="" dxfId="80">
      <formula>#REF!=1</formula>
    </cfRule>
  </conditionalFormatting>
  <hyperlinks>
    <hyperlink ref="O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1.84"/>
    <col collapsed="false" customWidth="true" hidden="false" outlineLevel="0" max="2" min="2" style="111" width="9.7"/>
    <col collapsed="false" customWidth="true" hidden="false" outlineLevel="0" max="16" min="3" style="202" width="11.7"/>
    <col collapsed="false" customWidth="false" hidden="false" outlineLevel="0" max="257" min="17" style="56" width="9.14"/>
  </cols>
  <sheetData>
    <row r="1" s="34" customFormat="true" ht="15" hidden="false" customHeight="false" outlineLevel="0" collapsed="false">
      <c r="A1" s="168" t="s">
        <v>420</v>
      </c>
      <c r="B1" s="455"/>
      <c r="C1" s="455"/>
      <c r="D1" s="455"/>
      <c r="E1" s="455"/>
      <c r="F1" s="455"/>
      <c r="G1" s="455"/>
      <c r="H1" s="455"/>
      <c r="I1" s="455"/>
      <c r="J1" s="455"/>
      <c r="K1" s="455"/>
      <c r="L1" s="455"/>
      <c r="M1" s="455"/>
      <c r="N1" s="455"/>
      <c r="O1" s="456"/>
      <c r="P1" s="205" t="s">
        <v>1</v>
      </c>
    </row>
    <row r="2" customFormat="false" ht="15" hidden="false" customHeight="true" outlineLevel="0" collapsed="false">
      <c r="A2" s="457" t="s">
        <v>421</v>
      </c>
      <c r="B2" s="458"/>
      <c r="C2" s="458"/>
      <c r="D2" s="458"/>
      <c r="E2" s="458"/>
      <c r="F2" s="458"/>
      <c r="G2" s="458"/>
      <c r="H2" s="458"/>
      <c r="I2" s="458"/>
      <c r="J2" s="458"/>
      <c r="K2" s="458"/>
      <c r="L2" s="458"/>
      <c r="M2" s="458"/>
      <c r="N2" s="458"/>
      <c r="O2" s="208"/>
      <c r="P2" s="208"/>
    </row>
    <row r="3" customFormat="false" ht="12.75" hidden="false" customHeight="true" outlineLevel="0" collapsed="false">
      <c r="A3" s="459"/>
      <c r="B3" s="458"/>
      <c r="C3" s="458"/>
      <c r="D3" s="458"/>
      <c r="E3" s="458"/>
      <c r="F3" s="458"/>
      <c r="G3" s="458"/>
      <c r="H3" s="458"/>
      <c r="I3" s="458"/>
      <c r="J3" s="458"/>
      <c r="K3" s="458"/>
      <c r="L3" s="458"/>
      <c r="M3" s="458"/>
      <c r="N3" s="458"/>
      <c r="O3" s="208"/>
      <c r="P3" s="208"/>
    </row>
    <row r="4" customFormat="false" ht="12.75" hidden="false" customHeight="true" outlineLevel="0" collapsed="false">
      <c r="A4" s="225"/>
      <c r="B4" s="226"/>
      <c r="C4" s="172" t="s">
        <v>146</v>
      </c>
      <c r="D4" s="172" t="s">
        <v>186</v>
      </c>
      <c r="E4" s="172" t="s">
        <v>187</v>
      </c>
      <c r="F4" s="172" t="s">
        <v>188</v>
      </c>
      <c r="G4" s="172" t="s">
        <v>189</v>
      </c>
      <c r="H4" s="172" t="s">
        <v>190</v>
      </c>
      <c r="I4" s="172" t="s">
        <v>191</v>
      </c>
      <c r="J4" s="172" t="s">
        <v>192</v>
      </c>
      <c r="K4" s="173" t="s">
        <v>193</v>
      </c>
      <c r="L4" s="173"/>
      <c r="M4" s="173"/>
      <c r="N4" s="173"/>
      <c r="O4" s="172" t="s">
        <v>194</v>
      </c>
      <c r="P4" s="172" t="s">
        <v>195</v>
      </c>
    </row>
    <row r="5" customFormat="false" ht="63.75" hidden="false" customHeight="true" outlineLevel="0" collapsed="false">
      <c r="A5" s="211" t="s">
        <v>98</v>
      </c>
      <c r="B5" s="227" t="s">
        <v>130</v>
      </c>
      <c r="C5" s="172"/>
      <c r="D5" s="172"/>
      <c r="E5" s="172"/>
      <c r="F5" s="172"/>
      <c r="G5" s="172"/>
      <c r="H5" s="172"/>
      <c r="I5" s="172"/>
      <c r="J5" s="172"/>
      <c r="K5" s="175" t="s">
        <v>196</v>
      </c>
      <c r="L5" s="175" t="s">
        <v>197</v>
      </c>
      <c r="M5" s="175" t="s">
        <v>198</v>
      </c>
      <c r="N5" s="175" t="s">
        <v>199</v>
      </c>
      <c r="O5" s="172"/>
      <c r="P5" s="172"/>
    </row>
    <row r="6" s="238" customFormat="true" ht="12.75" hidden="false" customHeight="true" outlineLevel="0" collapsed="false">
      <c r="A6" s="228" t="s">
        <v>108</v>
      </c>
      <c r="B6" s="240" t="s">
        <v>131</v>
      </c>
      <c r="C6" s="460" t="n">
        <v>100</v>
      </c>
      <c r="D6" s="123" t="n">
        <v>4.58952378747739</v>
      </c>
      <c r="E6" s="123" t="n">
        <v>10.127938623749</v>
      </c>
      <c r="F6" s="123" t="n">
        <v>7.29339425446529</v>
      </c>
      <c r="G6" s="123" t="n">
        <v>19.8874353429661</v>
      </c>
      <c r="H6" s="123" t="n">
        <v>1.96301137946553</v>
      </c>
      <c r="I6" s="123" t="n">
        <v>36.0306881254956</v>
      </c>
      <c r="J6" s="123" t="n">
        <v>16.6898827765039</v>
      </c>
      <c r="K6" s="123" t="n">
        <v>1.46582945802885</v>
      </c>
      <c r="L6" s="123" t="n">
        <v>4.13603926022759</v>
      </c>
      <c r="M6" s="123" t="n">
        <v>2.28446520798063</v>
      </c>
      <c r="N6" s="123" t="n">
        <v>8.80354885026681</v>
      </c>
      <c r="O6" s="123" t="n">
        <v>2.65735164905814</v>
      </c>
      <c r="P6" s="123" t="n">
        <v>0.760774060819064</v>
      </c>
    </row>
    <row r="7" s="238" customFormat="true" ht="12.75" hidden="false" customHeight="true" outlineLevel="0" collapsed="false">
      <c r="A7" s="229"/>
      <c r="B7" s="240" t="s">
        <v>132</v>
      </c>
      <c r="C7" s="460" t="n">
        <v>100</v>
      </c>
      <c r="D7" s="123" t="n">
        <v>10.0562708535204</v>
      </c>
      <c r="E7" s="123" t="n">
        <v>22.8858209355075</v>
      </c>
      <c r="F7" s="123" t="n">
        <v>22.8717414080799</v>
      </c>
      <c r="G7" s="123" t="n">
        <v>21.721842179292</v>
      </c>
      <c r="H7" s="123" t="n">
        <v>2.52183386615706</v>
      </c>
      <c r="I7" s="123" t="n">
        <v>5.98131842617564</v>
      </c>
      <c r="J7" s="123" t="n">
        <v>11.8697647836259</v>
      </c>
      <c r="K7" s="123" t="n">
        <v>3.23623439481345</v>
      </c>
      <c r="L7" s="123" t="n">
        <v>3.22551838688361</v>
      </c>
      <c r="M7" s="123" t="n">
        <v>3.28802843314104</v>
      </c>
      <c r="N7" s="123" t="n">
        <v>2.11998356878784</v>
      </c>
      <c r="O7" s="123" t="n">
        <v>1.32342697933596</v>
      </c>
      <c r="P7" s="123" t="n">
        <v>0.767980568305621</v>
      </c>
    </row>
    <row r="8" s="238" customFormat="true" ht="12.75" hidden="false" customHeight="true" outlineLevel="0" collapsed="false">
      <c r="A8" s="230" t="s">
        <v>109</v>
      </c>
      <c r="B8" s="241" t="s">
        <v>131</v>
      </c>
      <c r="C8" s="461" t="n">
        <v>100</v>
      </c>
      <c r="D8" s="216" t="n">
        <v>3.60962762090299</v>
      </c>
      <c r="E8" s="216" t="n">
        <v>9.79409374951978</v>
      </c>
      <c r="F8" s="216" t="n">
        <v>9.42069427802943</v>
      </c>
      <c r="G8" s="216" t="n">
        <v>23.3420539319626</v>
      </c>
      <c r="H8" s="216" t="n">
        <v>2.43309504611438</v>
      </c>
      <c r="I8" s="216" t="n">
        <v>33.6050173284817</v>
      </c>
      <c r="J8" s="216" t="n">
        <v>14.8823435603194</v>
      </c>
      <c r="K8" s="216" t="n">
        <v>1.48703335648093</v>
      </c>
      <c r="L8" s="216" t="n">
        <v>4.77239529704749</v>
      </c>
      <c r="M8" s="216" t="n">
        <v>2.25569311079716</v>
      </c>
      <c r="N8" s="216" t="n">
        <v>6.36722179599381</v>
      </c>
      <c r="O8" s="216" t="n">
        <v>2.91307448466969</v>
      </c>
      <c r="P8" s="216" t="n">
        <v>0</v>
      </c>
    </row>
    <row r="9" s="238" customFormat="true" ht="12.75" hidden="false" customHeight="true" outlineLevel="0" collapsed="false">
      <c r="A9" s="232"/>
      <c r="B9" s="241" t="s">
        <v>132</v>
      </c>
      <c r="C9" s="461" t="n">
        <v>100</v>
      </c>
      <c r="D9" s="216" t="n">
        <v>11.6109721738292</v>
      </c>
      <c r="E9" s="216" t="n">
        <v>18.4548653434235</v>
      </c>
      <c r="F9" s="216" t="n">
        <v>28.8665658448071</v>
      </c>
      <c r="G9" s="216" t="n">
        <v>22.3244783357177</v>
      </c>
      <c r="H9" s="216" t="n">
        <v>3.49468039601093</v>
      </c>
      <c r="I9" s="216" t="n">
        <v>5.08867851796072</v>
      </c>
      <c r="J9" s="216" t="n">
        <v>9.09994710844562</v>
      </c>
      <c r="K9" s="216" t="n">
        <v>2.2253000923361</v>
      </c>
      <c r="L9" s="216" t="n">
        <v>3.41643582640813</v>
      </c>
      <c r="M9" s="216" t="n">
        <v>2.02770083102493</v>
      </c>
      <c r="N9" s="216" t="n">
        <v>1.43051035867646</v>
      </c>
      <c r="O9" s="216" t="n">
        <v>1.05981227980529</v>
      </c>
      <c r="P9" s="216" t="n">
        <v>0</v>
      </c>
    </row>
    <row r="10" s="238" customFormat="true" ht="12.75" hidden="false" customHeight="true" outlineLevel="0" collapsed="false">
      <c r="A10" s="233" t="s">
        <v>110</v>
      </c>
      <c r="B10" s="240" t="s">
        <v>131</v>
      </c>
      <c r="C10" s="460" t="n">
        <v>100</v>
      </c>
      <c r="D10" s="123" t="n">
        <v>5.25613012867201</v>
      </c>
      <c r="E10" s="123" t="n">
        <v>14.2510318038359</v>
      </c>
      <c r="F10" s="123" t="n">
        <v>9.11875813891481</v>
      </c>
      <c r="G10" s="123" t="n">
        <v>26.8147608642874</v>
      </c>
      <c r="H10" s="123" t="n">
        <v>4.73415877640204</v>
      </c>
      <c r="I10" s="123" t="n">
        <v>20.7817431415392</v>
      </c>
      <c r="J10" s="123" t="n">
        <v>16.6666666666667</v>
      </c>
      <c r="K10" s="123" t="n">
        <v>1.11070648215586</v>
      </c>
      <c r="L10" s="123" t="n">
        <v>4.91017237193494</v>
      </c>
      <c r="M10" s="123" t="n">
        <v>2.70696771060937</v>
      </c>
      <c r="N10" s="123" t="n">
        <v>7.9388201019665</v>
      </c>
      <c r="O10" s="123" t="n">
        <v>1.42631706724933</v>
      </c>
      <c r="P10" s="123" t="n">
        <v>0.950433412432602</v>
      </c>
    </row>
    <row r="11" s="238" customFormat="true" ht="12.75" hidden="false" customHeight="true" outlineLevel="0" collapsed="false">
      <c r="A11" s="234"/>
      <c r="B11" s="240" t="s">
        <v>132</v>
      </c>
      <c r="C11" s="460" t="n">
        <v>100</v>
      </c>
      <c r="D11" s="123" t="n">
        <v>12.22728362503</v>
      </c>
      <c r="E11" s="123" t="n">
        <v>21.8412850635339</v>
      </c>
      <c r="F11" s="123" t="n">
        <v>19.3609704882942</v>
      </c>
      <c r="G11" s="123" t="n">
        <v>28.0076720210981</v>
      </c>
      <c r="H11" s="123" t="n">
        <v>2.01870055142652</v>
      </c>
      <c r="I11" s="123" t="n">
        <v>6.07048669383841</v>
      </c>
      <c r="J11" s="123" t="n">
        <v>7.76792136178375</v>
      </c>
      <c r="K11" s="123" t="n">
        <v>1.93239031407336</v>
      </c>
      <c r="L11" s="123" t="n">
        <v>2.54135698873172</v>
      </c>
      <c r="M11" s="123" t="n">
        <v>1.80292495804363</v>
      </c>
      <c r="N11" s="123" t="n">
        <v>1.49124910093503</v>
      </c>
      <c r="O11" s="123" t="n">
        <v>1.64948453608247</v>
      </c>
      <c r="P11" s="123" t="n">
        <v>1.05619565891266</v>
      </c>
    </row>
    <row r="12" s="238" customFormat="true" ht="12.75" hidden="false" customHeight="true" outlineLevel="0" collapsed="false">
      <c r="A12" s="462" t="s">
        <v>111</v>
      </c>
      <c r="B12" s="241" t="s">
        <v>131</v>
      </c>
      <c r="C12" s="461" t="n">
        <v>100</v>
      </c>
      <c r="D12" s="216" t="n">
        <v>7.07870137427524</v>
      </c>
      <c r="E12" s="216" t="n">
        <v>7.32572486119679</v>
      </c>
      <c r="F12" s="216" t="n">
        <v>12.8277811325389</v>
      </c>
      <c r="G12" s="216" t="n">
        <v>32.0774555104865</v>
      </c>
      <c r="H12" s="216" t="n">
        <v>4.22578655151141</v>
      </c>
      <c r="I12" s="216" t="n">
        <v>19.5922495212558</v>
      </c>
      <c r="J12" s="216" t="n">
        <v>15.4688463911166</v>
      </c>
      <c r="K12" s="216" t="n">
        <v>1.24922887106724</v>
      </c>
      <c r="L12" s="216" t="n">
        <v>3.99444787168415</v>
      </c>
      <c r="M12" s="216" t="n">
        <v>1.80444170265268</v>
      </c>
      <c r="N12" s="216" t="n">
        <v>8.42072794571252</v>
      </c>
      <c r="O12" s="216" t="n">
        <v>1.15669339913634</v>
      </c>
      <c r="P12" s="216" t="n">
        <v>0.246761258482418</v>
      </c>
    </row>
    <row r="13" s="238" customFormat="true" ht="12.75" hidden="false" customHeight="true" outlineLevel="0" collapsed="false">
      <c r="A13" s="230"/>
      <c r="B13" s="241" t="s">
        <v>132</v>
      </c>
      <c r="C13" s="461" t="n">
        <v>100</v>
      </c>
      <c r="D13" s="216" t="n">
        <v>17.0595200145134</v>
      </c>
      <c r="E13" s="216" t="n">
        <v>12.5125325847203</v>
      </c>
      <c r="F13" s="216" t="n">
        <v>27.5199575929172</v>
      </c>
      <c r="G13" s="216" t="n">
        <v>26.8474638077147</v>
      </c>
      <c r="H13" s="216" t="n">
        <v>2.19570884299178</v>
      </c>
      <c r="I13" s="216" t="n">
        <v>4.59070446414079</v>
      </c>
      <c r="J13" s="216" t="n">
        <v>8.39181872869461</v>
      </c>
      <c r="K13" s="216" t="n">
        <v>2.26589131742531</v>
      </c>
      <c r="L13" s="216" t="n">
        <v>2.65690796069781</v>
      </c>
      <c r="M13" s="216" t="n">
        <v>2.22578704632043</v>
      </c>
      <c r="N13" s="216" t="n">
        <v>1.24323240425105</v>
      </c>
      <c r="O13" s="216" t="n">
        <v>0.641668337677963</v>
      </c>
      <c r="P13" s="216" t="n">
        <v>0.240625626629236</v>
      </c>
    </row>
    <row r="14" s="238" customFormat="true" ht="12.75" hidden="false" customHeight="true" outlineLevel="0" collapsed="false">
      <c r="A14" s="233" t="s">
        <v>112</v>
      </c>
      <c r="B14" s="240" t="s">
        <v>131</v>
      </c>
      <c r="C14" s="460" t="n">
        <v>100</v>
      </c>
      <c r="D14" s="123" t="n">
        <v>7.67256132344552</v>
      </c>
      <c r="E14" s="123" t="n">
        <v>7.78665145464917</v>
      </c>
      <c r="F14" s="123" t="n">
        <v>2.65259555048488</v>
      </c>
      <c r="G14" s="123" t="n">
        <v>26.9252709640616</v>
      </c>
      <c r="H14" s="123" t="n">
        <v>4.9343981745579</v>
      </c>
      <c r="I14" s="123" t="n">
        <v>27.5527666856817</v>
      </c>
      <c r="J14" s="123" t="n">
        <v>21.9908727895037</v>
      </c>
      <c r="K14" s="123" t="n">
        <v>3.50827153451227</v>
      </c>
      <c r="L14" s="123" t="n">
        <v>6.21791215059897</v>
      </c>
      <c r="M14" s="123" t="n">
        <v>2.45293782087849</v>
      </c>
      <c r="N14" s="123" t="n">
        <v>9.81175128351398</v>
      </c>
      <c r="O14" s="123" t="n">
        <v>0</v>
      </c>
      <c r="P14" s="123" t="n">
        <v>0.484883057615516</v>
      </c>
    </row>
    <row r="15" s="238" customFormat="true" ht="12.75" hidden="false" customHeight="true" outlineLevel="0" collapsed="false">
      <c r="A15" s="234"/>
      <c r="B15" s="240" t="s">
        <v>132</v>
      </c>
      <c r="C15" s="460" t="n">
        <v>100</v>
      </c>
      <c r="D15" s="123" t="n">
        <v>20.1331114808652</v>
      </c>
      <c r="E15" s="123" t="n">
        <v>16.4487758497742</v>
      </c>
      <c r="F15" s="123" t="n">
        <v>11.5997147611124</v>
      </c>
      <c r="G15" s="123" t="n">
        <v>24.3166151652009</v>
      </c>
      <c r="H15" s="123" t="n">
        <v>5.08676016163537</v>
      </c>
      <c r="I15" s="123" t="n">
        <v>7.82029950083195</v>
      </c>
      <c r="J15" s="123" t="n">
        <v>14.0004753981459</v>
      </c>
      <c r="K15" s="123" t="n">
        <v>4.18350368433563</v>
      </c>
      <c r="L15" s="123" t="n">
        <v>4.34989303541716</v>
      </c>
      <c r="M15" s="123" t="n">
        <v>2.66222961730449</v>
      </c>
      <c r="N15" s="123" t="n">
        <v>2.80484906108866</v>
      </c>
      <c r="O15" s="123" t="n">
        <v>0</v>
      </c>
      <c r="P15" s="123" t="n">
        <v>0.594247682434039</v>
      </c>
    </row>
    <row r="16" s="238" customFormat="true" ht="12.75" hidden="false" customHeight="true" outlineLevel="0" collapsed="false">
      <c r="A16" s="230" t="s">
        <v>113</v>
      </c>
      <c r="B16" s="241" t="s">
        <v>131</v>
      </c>
      <c r="C16" s="461" t="n">
        <v>100</v>
      </c>
      <c r="D16" s="216" t="n">
        <v>9.92281372409068</v>
      </c>
      <c r="E16" s="216" t="n">
        <v>8.57109367291202</v>
      </c>
      <c r="F16" s="216" t="n">
        <v>6.76623459122543</v>
      </c>
      <c r="G16" s="216" t="n">
        <v>36.8554999010013</v>
      </c>
      <c r="H16" s="216" t="n">
        <v>2.20928551383272</v>
      </c>
      <c r="I16" s="216" t="n">
        <v>23.6911223128833</v>
      </c>
      <c r="J16" s="216" t="n">
        <v>10.8088539511791</v>
      </c>
      <c r="K16" s="216" t="n">
        <v>1.52047993380223</v>
      </c>
      <c r="L16" s="216" t="n">
        <v>3.9718659495242</v>
      </c>
      <c r="M16" s="216" t="n">
        <v>1.19983450558544</v>
      </c>
      <c r="N16" s="216" t="n">
        <v>4.11667356226727</v>
      </c>
      <c r="O16" s="216" t="n">
        <v>0.341332230037236</v>
      </c>
      <c r="P16" s="216" t="n">
        <v>0.833764102838161</v>
      </c>
    </row>
    <row r="17" s="238" customFormat="true" ht="12.75" hidden="false" customHeight="true" outlineLevel="0" collapsed="false">
      <c r="A17" s="230"/>
      <c r="B17" s="241" t="s">
        <v>132</v>
      </c>
      <c r="C17" s="461" t="n">
        <v>100</v>
      </c>
      <c r="D17" s="216" t="n">
        <v>15.8434652076199</v>
      </c>
      <c r="E17" s="216" t="n">
        <v>17.3092819482766</v>
      </c>
      <c r="F17" s="216" t="n">
        <v>19.8305762978821</v>
      </c>
      <c r="G17" s="216" t="n">
        <v>32.2360808446095</v>
      </c>
      <c r="H17" s="216" t="n">
        <v>2.52584320933426</v>
      </c>
      <c r="I17" s="216" t="n">
        <v>4.55593178416229</v>
      </c>
      <c r="J17" s="216" t="n">
        <v>6.9296547273314</v>
      </c>
      <c r="K17" s="216" t="n">
        <v>2.78315585672798</v>
      </c>
      <c r="L17" s="216" t="n">
        <v>2.35559858018716</v>
      </c>
      <c r="M17" s="216" t="n">
        <v>1.27460471119716</v>
      </c>
      <c r="N17" s="216" t="n">
        <v>0.516295579219103</v>
      </c>
      <c r="O17" s="216" t="n">
        <v>0.0806711842529848</v>
      </c>
      <c r="P17" s="216" t="n">
        <v>0.688494796530926</v>
      </c>
    </row>
    <row r="18" s="238" customFormat="true" ht="12.75" hidden="false" customHeight="true" outlineLevel="0" collapsed="false">
      <c r="A18" s="233" t="s">
        <v>114</v>
      </c>
      <c r="B18" s="240" t="s">
        <v>131</v>
      </c>
      <c r="C18" s="460" t="n">
        <v>100</v>
      </c>
      <c r="D18" s="123" t="n">
        <v>3.83671129345668</v>
      </c>
      <c r="E18" s="123" t="n">
        <v>10.9241652946676</v>
      </c>
      <c r="F18" s="123" t="n">
        <v>8.7955873032174</v>
      </c>
      <c r="G18" s="123" t="n">
        <v>23.2731580814668</v>
      </c>
      <c r="H18" s="123" t="n">
        <v>3.20795455284895</v>
      </c>
      <c r="I18" s="123" t="n">
        <v>30.7355871001389</v>
      </c>
      <c r="J18" s="123" t="n">
        <v>17.63026114307</v>
      </c>
      <c r="K18" s="123" t="n">
        <v>1.4195257211439</v>
      </c>
      <c r="L18" s="123" t="n">
        <v>5.36771096304267</v>
      </c>
      <c r="M18" s="123" t="n">
        <v>2.42519554691057</v>
      </c>
      <c r="N18" s="123" t="n">
        <v>8.41782891197285</v>
      </c>
      <c r="O18" s="123" t="n">
        <v>1.59657523113377</v>
      </c>
      <c r="P18" s="123" t="n">
        <v>0</v>
      </c>
    </row>
    <row r="19" s="238" customFormat="true" ht="12.75" hidden="false" customHeight="true" outlineLevel="0" collapsed="false">
      <c r="A19" s="234"/>
      <c r="B19" s="240" t="s">
        <v>132</v>
      </c>
      <c r="C19" s="460" t="n">
        <v>100</v>
      </c>
      <c r="D19" s="123" t="n">
        <v>9.61497851188099</v>
      </c>
      <c r="E19" s="123" t="n">
        <v>21.5648110424827</v>
      </c>
      <c r="F19" s="123" t="n">
        <v>23.9475618672061</v>
      </c>
      <c r="G19" s="123" t="n">
        <v>23.1224199573879</v>
      </c>
      <c r="H19" s="123" t="n">
        <v>2.08262275441781</v>
      </c>
      <c r="I19" s="123" t="n">
        <v>6.93663217352503</v>
      </c>
      <c r="J19" s="123" t="n">
        <v>11.2540418951216</v>
      </c>
      <c r="K19" s="123" t="n">
        <v>2.88204695627724</v>
      </c>
      <c r="L19" s="123" t="n">
        <v>3.49711795304372</v>
      </c>
      <c r="M19" s="123" t="n">
        <v>3.3284127653592</v>
      </c>
      <c r="N19" s="123" t="n">
        <v>1.54646422044145</v>
      </c>
      <c r="O19" s="123" t="n">
        <v>1.47693179797793</v>
      </c>
      <c r="P19" s="123" t="n">
        <v>0</v>
      </c>
    </row>
    <row r="20" s="238" customFormat="true" ht="12.75" hidden="false" customHeight="true" outlineLevel="0" collapsed="false">
      <c r="A20" s="230" t="s">
        <v>115</v>
      </c>
      <c r="B20" s="241" t="s">
        <v>131</v>
      </c>
      <c r="C20" s="461" t="n">
        <v>100</v>
      </c>
      <c r="D20" s="216" t="n">
        <v>2.31842522085852</v>
      </c>
      <c r="E20" s="216" t="n">
        <v>14.7415329768271</v>
      </c>
      <c r="F20" s="216" t="n">
        <v>14.1532012573289</v>
      </c>
      <c r="G20" s="216" t="n">
        <v>24.2953873454182</v>
      </c>
      <c r="H20" s="216" t="n">
        <v>6.92689052756291</v>
      </c>
      <c r="I20" s="216" t="n">
        <v>21.2042215870079</v>
      </c>
      <c r="J20" s="216" t="n">
        <v>13.2976827094474</v>
      </c>
      <c r="K20" s="216" t="n">
        <v>2.15686274509804</v>
      </c>
      <c r="L20" s="216" t="n">
        <v>4.04634581105169</v>
      </c>
      <c r="M20" s="216" t="n">
        <v>1.62210338680927</v>
      </c>
      <c r="N20" s="216" t="n">
        <v>5.47237076648841</v>
      </c>
      <c r="O20" s="216" t="n">
        <v>2.97353181583419</v>
      </c>
      <c r="P20" s="216" t="n">
        <v>0.089126559714795</v>
      </c>
    </row>
    <row r="21" s="238" customFormat="true" ht="12.75" hidden="false" customHeight="true" outlineLevel="0" collapsed="false">
      <c r="A21" s="462"/>
      <c r="B21" s="241" t="s">
        <v>132</v>
      </c>
      <c r="C21" s="461" t="n">
        <v>100</v>
      </c>
      <c r="D21" s="216" t="n">
        <v>8.07605067155983</v>
      </c>
      <c r="E21" s="216" t="n">
        <v>23.6022364217252</v>
      </c>
      <c r="F21" s="216" t="n">
        <v>31.1593885880661</v>
      </c>
      <c r="G21" s="216" t="n">
        <v>23.2134375296865</v>
      </c>
      <c r="H21" s="216" t="n">
        <v>2.1426125085622</v>
      </c>
      <c r="I21" s="216" t="n">
        <v>2.62213739185795</v>
      </c>
      <c r="J21" s="216" t="n">
        <v>7.60117145899894</v>
      </c>
      <c r="K21" s="216" t="n">
        <v>3.55431309904153</v>
      </c>
      <c r="L21" s="216" t="n">
        <v>1.67731629392971</v>
      </c>
      <c r="M21" s="216" t="n">
        <v>1.67731629392971</v>
      </c>
      <c r="N21" s="216" t="n">
        <v>0.692225772097977</v>
      </c>
      <c r="O21" s="216" t="n">
        <v>1.36997288428238</v>
      </c>
      <c r="P21" s="216" t="n">
        <v>0.212992545260916</v>
      </c>
    </row>
    <row r="22" s="238" customFormat="true" ht="12.75" hidden="false" customHeight="true" outlineLevel="0" collapsed="false">
      <c r="A22" s="233" t="s">
        <v>116</v>
      </c>
      <c r="B22" s="240" t="s">
        <v>131</v>
      </c>
      <c r="C22" s="460" t="n">
        <v>100</v>
      </c>
      <c r="D22" s="123" t="n">
        <v>4.8834422842189</v>
      </c>
      <c r="E22" s="123" t="n">
        <v>7.1636551157154</v>
      </c>
      <c r="F22" s="123" t="n">
        <v>14.5552123657112</v>
      </c>
      <c r="G22" s="123" t="n">
        <v>21.7529268983684</v>
      </c>
      <c r="H22" s="123" t="n">
        <v>3.0423604171024</v>
      </c>
      <c r="I22" s="123" t="n">
        <v>30.4567700068497</v>
      </c>
      <c r="J22" s="123" t="n">
        <v>13.3676709719067</v>
      </c>
      <c r="K22" s="123" t="n">
        <v>1.77030712146274</v>
      </c>
      <c r="L22" s="123" t="n">
        <v>3.96083866064643</v>
      </c>
      <c r="M22" s="123" t="n">
        <v>2.00277169296795</v>
      </c>
      <c r="N22" s="123" t="n">
        <v>5.63375349682962</v>
      </c>
      <c r="O22" s="123" t="n">
        <v>4.48492754774627</v>
      </c>
      <c r="P22" s="123" t="n">
        <v>0.293034392380913</v>
      </c>
    </row>
    <row r="23" s="238" customFormat="true" ht="12.75" hidden="false" customHeight="true" outlineLevel="0" collapsed="false">
      <c r="A23" s="234"/>
      <c r="B23" s="240" t="s">
        <v>132</v>
      </c>
      <c r="C23" s="460" t="n">
        <v>100</v>
      </c>
      <c r="D23" s="123" t="n">
        <v>12.0286838077584</v>
      </c>
      <c r="E23" s="123" t="n">
        <v>14.0597515663913</v>
      </c>
      <c r="F23" s="123" t="n">
        <v>40.3052299218697</v>
      </c>
      <c r="G23" s="123" t="n">
        <v>16.4783424643897</v>
      </c>
      <c r="H23" s="123" t="n">
        <v>1.78683006180855</v>
      </c>
      <c r="I23" s="123" t="n">
        <v>4.3762262404016</v>
      </c>
      <c r="J23" s="123" t="n">
        <v>8.1067926865256</v>
      </c>
      <c r="K23" s="123" t="n">
        <v>2.69721923857262</v>
      </c>
      <c r="L23" s="123" t="n">
        <v>2.22878625134264</v>
      </c>
      <c r="M23" s="123" t="n">
        <v>2.35409953455066</v>
      </c>
      <c r="N23" s="123" t="n">
        <v>0.826687662059674</v>
      </c>
      <c r="O23" s="123" t="n">
        <v>1.89189389324119</v>
      </c>
      <c r="P23" s="123" t="n">
        <v>0.966249357614035</v>
      </c>
    </row>
    <row r="24" s="238" customFormat="true" ht="12.75" hidden="false" customHeight="true" outlineLevel="0" collapsed="false">
      <c r="A24" s="462" t="s">
        <v>117</v>
      </c>
      <c r="B24" s="241" t="s">
        <v>131</v>
      </c>
      <c r="C24" s="461" t="n">
        <v>100</v>
      </c>
      <c r="D24" s="216" t="n">
        <v>2.40282795564968</v>
      </c>
      <c r="E24" s="216" t="n">
        <v>10.3924046367897</v>
      </c>
      <c r="F24" s="216" t="n">
        <v>10.7604601005177</v>
      </c>
      <c r="G24" s="216" t="n">
        <v>25.4535084023788</v>
      </c>
      <c r="H24" s="216" t="n">
        <v>3.75061363289728</v>
      </c>
      <c r="I24" s="216" t="n">
        <v>29.5557444121821</v>
      </c>
      <c r="J24" s="216" t="n">
        <v>16.261180073694</v>
      </c>
      <c r="K24" s="216" t="n">
        <v>1.76902952535194</v>
      </c>
      <c r="L24" s="216" t="n">
        <v>4.63280179394543</v>
      </c>
      <c r="M24" s="216" t="n">
        <v>3.04129811884889</v>
      </c>
      <c r="N24" s="216" t="n">
        <v>6.81805063554774</v>
      </c>
      <c r="O24" s="216" t="n">
        <v>0.935678530588384</v>
      </c>
      <c r="P24" s="216" t="n">
        <v>0.48758225530244</v>
      </c>
    </row>
    <row r="25" s="238" customFormat="true" ht="12.75" hidden="false" customHeight="true" outlineLevel="0" collapsed="false">
      <c r="A25" s="230"/>
      <c r="B25" s="241" t="s">
        <v>132</v>
      </c>
      <c r="C25" s="461" t="n">
        <v>100</v>
      </c>
      <c r="D25" s="216" t="n">
        <v>5.36898395721925</v>
      </c>
      <c r="E25" s="216" t="n">
        <v>19.4073390290285</v>
      </c>
      <c r="F25" s="216" t="n">
        <v>34.105544753325</v>
      </c>
      <c r="G25" s="216" t="n">
        <v>23.4621857094676</v>
      </c>
      <c r="H25" s="216" t="n">
        <v>2.76461228661183</v>
      </c>
      <c r="I25" s="216" t="n">
        <v>4.58919663491729</v>
      </c>
      <c r="J25" s="216" t="n">
        <v>9.10380292816869</v>
      </c>
      <c r="K25" s="216" t="n">
        <v>2.27450980392157</v>
      </c>
      <c r="L25" s="216" t="n">
        <v>2.42661913250149</v>
      </c>
      <c r="M25" s="216" t="n">
        <v>3.38799762329174</v>
      </c>
      <c r="N25" s="216" t="n">
        <v>1.0146763684539</v>
      </c>
      <c r="O25" s="216" t="n">
        <v>0.254012319805462</v>
      </c>
      <c r="P25" s="216" t="n">
        <v>0.944322381456477</v>
      </c>
    </row>
    <row r="26" s="238" customFormat="true" ht="12.75" hidden="false" customHeight="true" outlineLevel="0" collapsed="false">
      <c r="A26" s="233" t="s">
        <v>118</v>
      </c>
      <c r="B26" s="240" t="s">
        <v>131</v>
      </c>
      <c r="C26" s="460" t="n">
        <v>100</v>
      </c>
      <c r="D26" s="123" t="n">
        <v>9.34543594988494</v>
      </c>
      <c r="E26" s="123" t="n">
        <v>12.8886076810918</v>
      </c>
      <c r="F26" s="123" t="n">
        <v>8.99495416040592</v>
      </c>
      <c r="G26" s="123" t="n">
        <v>24.0813798872618</v>
      </c>
      <c r="H26" s="123" t="n">
        <v>2.84754631534002</v>
      </c>
      <c r="I26" s="123" t="n">
        <v>22.6475611837957</v>
      </c>
      <c r="J26" s="123" t="n">
        <v>17.4039410190948</v>
      </c>
      <c r="K26" s="123" t="n">
        <v>1.77703912042956</v>
      </c>
      <c r="L26" s="123" t="n">
        <v>5.3630784965482</v>
      </c>
      <c r="M26" s="123" t="n">
        <v>3.31117361288673</v>
      </c>
      <c r="N26" s="123" t="n">
        <v>6.95264978923033</v>
      </c>
      <c r="O26" s="123" t="n">
        <v>1.61333489511797</v>
      </c>
      <c r="P26" s="123" t="n">
        <v>0.177238908007128</v>
      </c>
    </row>
    <row r="27" s="238" customFormat="true" ht="12.75" hidden="false" customHeight="true" outlineLevel="0" collapsed="false">
      <c r="A27" s="234"/>
      <c r="B27" s="240" t="s">
        <v>132</v>
      </c>
      <c r="C27" s="460" t="n">
        <v>100</v>
      </c>
      <c r="D27" s="123" t="n">
        <v>13.3516036483535</v>
      </c>
      <c r="E27" s="123" t="n">
        <v>24.4448324043863</v>
      </c>
      <c r="F27" s="123" t="n">
        <v>25.8348717594008</v>
      </c>
      <c r="G27" s="123" t="n">
        <v>20.1949438748601</v>
      </c>
      <c r="H27" s="123" t="n">
        <v>2.06458090674466</v>
      </c>
      <c r="I27" s="123" t="n">
        <v>3.23666851691581</v>
      </c>
      <c r="J27" s="123" t="n">
        <v>10.3806937986241</v>
      </c>
      <c r="K27" s="123" t="n">
        <v>2.68916199203528</v>
      </c>
      <c r="L27" s="123" t="n">
        <v>3.1858861816469</v>
      </c>
      <c r="M27" s="123" t="n">
        <v>3.17732197148118</v>
      </c>
      <c r="N27" s="123" t="n">
        <v>1.32832365346074</v>
      </c>
      <c r="O27" s="123" t="n">
        <v>0.256518247505441</v>
      </c>
      <c r="P27" s="123" t="n">
        <v>0.235286843209239</v>
      </c>
    </row>
    <row r="28" s="238" customFormat="true" ht="12.75" hidden="false" customHeight="true" outlineLevel="0" collapsed="false">
      <c r="A28" s="230" t="s">
        <v>119</v>
      </c>
      <c r="B28" s="241" t="s">
        <v>131</v>
      </c>
      <c r="C28" s="461" t="n">
        <v>100</v>
      </c>
      <c r="D28" s="216" t="n">
        <v>5.1257253384913</v>
      </c>
      <c r="E28" s="216" t="n">
        <v>8.57511283043198</v>
      </c>
      <c r="F28" s="216" t="n">
        <v>7.17908413820211</v>
      </c>
      <c r="G28" s="216" t="n">
        <v>30.9820512540846</v>
      </c>
      <c r="H28" s="216" t="n">
        <v>3.41090899236853</v>
      </c>
      <c r="I28" s="216" t="n">
        <v>27.3123504454116</v>
      </c>
      <c r="J28" s="216" t="n">
        <v>17.2147001934236</v>
      </c>
      <c r="K28" s="216" t="n">
        <v>0.709219858156028</v>
      </c>
      <c r="L28" s="216" t="n">
        <v>4.19084461637653</v>
      </c>
      <c r="M28" s="216" t="n">
        <v>2.77240490006447</v>
      </c>
      <c r="N28" s="216" t="n">
        <v>9.54223081882656</v>
      </c>
      <c r="O28" s="216" t="n">
        <v>0.200066807586291</v>
      </c>
      <c r="P28" s="216" t="n">
        <v>0</v>
      </c>
    </row>
    <row r="29" s="238" customFormat="true" ht="12.75" hidden="false" customHeight="true" outlineLevel="0" collapsed="false">
      <c r="A29" s="462"/>
      <c r="B29" s="241" t="s">
        <v>132</v>
      </c>
      <c r="C29" s="461" t="n">
        <v>100</v>
      </c>
      <c r="D29" s="216" t="n">
        <v>3.95136778115502</v>
      </c>
      <c r="E29" s="216" t="n">
        <v>15.9140251845419</v>
      </c>
      <c r="F29" s="216" t="n">
        <v>37.9165727345517</v>
      </c>
      <c r="G29" s="216" t="n">
        <v>28.4065707689181</v>
      </c>
      <c r="H29" s="216" t="n">
        <v>2.9448412112301</v>
      </c>
      <c r="I29" s="216" t="n">
        <v>4.15181798899023</v>
      </c>
      <c r="J29" s="216" t="n">
        <v>6.68693009118541</v>
      </c>
      <c r="K29" s="216" t="n">
        <v>1.25922709509336</v>
      </c>
      <c r="L29" s="216" t="n">
        <v>2.60529743812419</v>
      </c>
      <c r="M29" s="216" t="n">
        <v>1.75857577073383</v>
      </c>
      <c r="N29" s="216" t="n">
        <v>1.06382978723404</v>
      </c>
      <c r="O29" s="216" t="n">
        <v>0.0278742394275009</v>
      </c>
      <c r="P29" s="216" t="n">
        <v>0</v>
      </c>
    </row>
    <row r="30" s="238" customFormat="true" ht="12.75" hidden="false" customHeight="true" outlineLevel="0" collapsed="false">
      <c r="A30" s="233" t="s">
        <v>120</v>
      </c>
      <c r="B30" s="240" t="s">
        <v>131</v>
      </c>
      <c r="C30" s="460" t="n">
        <v>100</v>
      </c>
      <c r="D30" s="123" t="n">
        <v>5.3305429028684</v>
      </c>
      <c r="E30" s="123" t="n">
        <v>8.50055398251877</v>
      </c>
      <c r="F30" s="123" t="n">
        <v>13.474085928844</v>
      </c>
      <c r="G30" s="123" t="n">
        <v>18.2691123968977</v>
      </c>
      <c r="H30" s="123" t="n">
        <v>2.78222331650868</v>
      </c>
      <c r="I30" s="123" t="n">
        <v>36.86445894374</v>
      </c>
      <c r="J30" s="123" t="n">
        <v>12.6800443186015</v>
      </c>
      <c r="K30" s="123" t="n">
        <v>0.972547088514096</v>
      </c>
      <c r="L30" s="123" t="n">
        <v>4.30875292379663</v>
      </c>
      <c r="M30" s="123" t="n">
        <v>1.76043333743691</v>
      </c>
      <c r="N30" s="123" t="n">
        <v>5.63831096885387</v>
      </c>
      <c r="O30" s="123" t="n">
        <v>2.09897821002093</v>
      </c>
      <c r="P30" s="123" t="n">
        <v>0</v>
      </c>
    </row>
    <row r="31" s="238" customFormat="true" ht="12.75" hidden="false" customHeight="true" outlineLevel="0" collapsed="false">
      <c r="A31" s="234"/>
      <c r="B31" s="240" t="s">
        <v>132</v>
      </c>
      <c r="C31" s="460" t="n">
        <v>100</v>
      </c>
      <c r="D31" s="123" t="n">
        <v>14.4944798204224</v>
      </c>
      <c r="E31" s="123" t="n">
        <v>13.5049704521508</v>
      </c>
      <c r="F31" s="123" t="n">
        <v>38.8932154473407</v>
      </c>
      <c r="G31" s="123" t="n">
        <v>18.1593293325393</v>
      </c>
      <c r="H31" s="123" t="n">
        <v>2.07063997434605</v>
      </c>
      <c r="I31" s="123" t="n">
        <v>5.8683402812772</v>
      </c>
      <c r="J31" s="123" t="n">
        <v>5.73548948646296</v>
      </c>
      <c r="K31" s="123" t="n">
        <v>1.49342617618764</v>
      </c>
      <c r="L31" s="123" t="n">
        <v>2.16226121214898</v>
      </c>
      <c r="M31" s="123" t="n">
        <v>1.20023821521829</v>
      </c>
      <c r="N31" s="123" t="n">
        <v>0.879563882908058</v>
      </c>
      <c r="O31" s="123" t="n">
        <v>1.27353520546063</v>
      </c>
      <c r="P31" s="123" t="n">
        <v>0</v>
      </c>
    </row>
    <row r="32" s="238" customFormat="true" ht="12.75" hidden="false" customHeight="true" outlineLevel="0" collapsed="false">
      <c r="A32" s="462" t="s">
        <v>121</v>
      </c>
      <c r="B32" s="241" t="s">
        <v>131</v>
      </c>
      <c r="C32" s="461" t="n">
        <v>100</v>
      </c>
      <c r="D32" s="216" t="n">
        <v>9.37643610078518</v>
      </c>
      <c r="E32" s="216" t="n">
        <v>11.1369246406273</v>
      </c>
      <c r="F32" s="216" t="n">
        <v>16.0605981463479</v>
      </c>
      <c r="G32" s="216" t="n">
        <v>21.7508025615684</v>
      </c>
      <c r="H32" s="216" t="n">
        <v>3.46872985510425</v>
      </c>
      <c r="I32" s="216" t="n">
        <v>23.3392358867153</v>
      </c>
      <c r="J32" s="216" t="n">
        <v>12.0952519239146</v>
      </c>
      <c r="K32" s="216" t="n">
        <v>1.52461158704806</v>
      </c>
      <c r="L32" s="216" t="n">
        <v>2.96210251197909</v>
      </c>
      <c r="M32" s="216" t="n">
        <v>1.36489037316684</v>
      </c>
      <c r="N32" s="216" t="n">
        <v>6.24364745172063</v>
      </c>
      <c r="O32" s="216" t="n">
        <v>2.77202088493711</v>
      </c>
      <c r="P32" s="216" t="n">
        <v>0</v>
      </c>
    </row>
    <row r="33" s="238" customFormat="true" ht="12.75" hidden="false" customHeight="true" outlineLevel="0" collapsed="false">
      <c r="A33" s="230"/>
      <c r="B33" s="241" t="s">
        <v>132</v>
      </c>
      <c r="C33" s="461" t="n">
        <v>100</v>
      </c>
      <c r="D33" s="216" t="n">
        <v>12.5448056867825</v>
      </c>
      <c r="E33" s="216" t="n">
        <v>13.1080825288662</v>
      </c>
      <c r="F33" s="216" t="n">
        <v>40.1098859936562</v>
      </c>
      <c r="G33" s="216" t="n">
        <v>21.1465735917018</v>
      </c>
      <c r="H33" s="216" t="n">
        <v>2.99634362621781</v>
      </c>
      <c r="I33" s="216" t="n">
        <v>3.44336416354144</v>
      </c>
      <c r="J33" s="216" t="n">
        <v>5.498769638463</v>
      </c>
      <c r="K33" s="216" t="n">
        <v>2.13893621048647</v>
      </c>
      <c r="L33" s="216" t="n">
        <v>1.1641113003975</v>
      </c>
      <c r="M33" s="216" t="n">
        <v>1.15464698088207</v>
      </c>
      <c r="N33" s="216" t="n">
        <v>1.04107514669695</v>
      </c>
      <c r="O33" s="216" t="n">
        <v>1.15217477077119</v>
      </c>
      <c r="P33" s="216" t="n">
        <v>0</v>
      </c>
    </row>
    <row r="34" s="238" customFormat="true" ht="12.75" hidden="false" customHeight="true" outlineLevel="0" collapsed="false">
      <c r="A34" s="233" t="s">
        <v>122</v>
      </c>
      <c r="B34" s="240" t="s">
        <v>131</v>
      </c>
      <c r="C34" s="460" t="n">
        <v>100</v>
      </c>
      <c r="D34" s="123" t="n">
        <v>5.89313776846517</v>
      </c>
      <c r="E34" s="123" t="n">
        <v>9.37663698271346</v>
      </c>
      <c r="F34" s="123" t="n">
        <v>14.0518596123625</v>
      </c>
      <c r="G34" s="123" t="n">
        <v>22.9570455735987</v>
      </c>
      <c r="H34" s="123" t="n">
        <v>5.44787847040335</v>
      </c>
      <c r="I34" s="123" t="n">
        <v>20.6128863279204</v>
      </c>
      <c r="J34" s="123" t="n">
        <v>17.0508119434259</v>
      </c>
      <c r="K34" s="123" t="n">
        <v>1.12624410686223</v>
      </c>
      <c r="L34" s="123" t="n">
        <v>4.36092194866422</v>
      </c>
      <c r="M34" s="123" t="n">
        <v>1.91199580932425</v>
      </c>
      <c r="N34" s="123" t="n">
        <v>9.65165007857517</v>
      </c>
      <c r="O34" s="123" t="n">
        <v>4.20377160817182</v>
      </c>
      <c r="P34" s="123" t="n">
        <v>0.405971712938711</v>
      </c>
    </row>
    <row r="35" s="238" customFormat="true" ht="12.75" hidden="false" customHeight="true" outlineLevel="0" collapsed="false">
      <c r="A35" s="234"/>
      <c r="B35" s="240" t="s">
        <v>132</v>
      </c>
      <c r="C35" s="460" t="n">
        <v>100</v>
      </c>
      <c r="D35" s="123" t="n">
        <v>10.9155645981689</v>
      </c>
      <c r="E35" s="123" t="n">
        <v>17.4364191251272</v>
      </c>
      <c r="F35" s="123" t="n">
        <v>36.5412004069176</v>
      </c>
      <c r="G35" s="123" t="n">
        <v>16.2563580874873</v>
      </c>
      <c r="H35" s="123" t="n">
        <v>3.87589013224822</v>
      </c>
      <c r="I35" s="123" t="n">
        <v>3.31637843336724</v>
      </c>
      <c r="J35" s="123" t="n">
        <v>9.15564598168871</v>
      </c>
      <c r="K35" s="123" t="n">
        <v>2.1057985757884</v>
      </c>
      <c r="L35" s="123" t="n">
        <v>3.03153611393693</v>
      </c>
      <c r="M35" s="123" t="n">
        <v>2.36012207527976</v>
      </c>
      <c r="N35" s="123" t="n">
        <v>1.65818921668362</v>
      </c>
      <c r="O35" s="123" t="n">
        <v>2.02441505595117</v>
      </c>
      <c r="P35" s="123" t="n">
        <v>0.478128179043744</v>
      </c>
    </row>
    <row r="36" s="238" customFormat="true" ht="12.75" hidden="false" customHeight="true" outlineLevel="0" collapsed="false">
      <c r="A36" s="462" t="s">
        <v>123</v>
      </c>
      <c r="B36" s="241" t="s">
        <v>131</v>
      </c>
      <c r="C36" s="461" t="n">
        <v>100</v>
      </c>
      <c r="D36" s="216" t="n">
        <v>6.33636309099751</v>
      </c>
      <c r="E36" s="216" t="n">
        <v>10.1103686553445</v>
      </c>
      <c r="F36" s="216" t="n">
        <v>14.0863700738594</v>
      </c>
      <c r="G36" s="216" t="n">
        <v>20.8189302287285</v>
      </c>
      <c r="H36" s="216" t="n">
        <v>2.51596190086417</v>
      </c>
      <c r="I36" s="216" t="n">
        <v>30.8985507019005</v>
      </c>
      <c r="J36" s="216" t="n">
        <v>10.5916793644507</v>
      </c>
      <c r="K36" s="216" t="n">
        <v>1.2108980827447</v>
      </c>
      <c r="L36" s="216" t="n">
        <v>3.87935867249692</v>
      </c>
      <c r="M36" s="216" t="n">
        <v>1.41271442986882</v>
      </c>
      <c r="N36" s="216" t="n">
        <v>4.08870817934027</v>
      </c>
      <c r="O36" s="216" t="n">
        <v>0.560600964233659</v>
      </c>
      <c r="P36" s="216" t="n">
        <v>4.08117501962103</v>
      </c>
    </row>
    <row r="37" s="238" customFormat="true" ht="12.75" hidden="false" customHeight="true" outlineLevel="0" collapsed="false">
      <c r="A37" s="230"/>
      <c r="B37" s="241" t="s">
        <v>132</v>
      </c>
      <c r="C37" s="461" t="n">
        <v>100</v>
      </c>
      <c r="D37" s="216" t="n">
        <v>12.3598916134522</v>
      </c>
      <c r="E37" s="216" t="n">
        <v>15.3515107931982</v>
      </c>
      <c r="F37" s="216" t="n">
        <v>36.3151869354299</v>
      </c>
      <c r="G37" s="216" t="n">
        <v>18.9346330567152</v>
      </c>
      <c r="H37" s="216" t="n">
        <v>1.06135313177302</v>
      </c>
      <c r="I37" s="216" t="n">
        <v>4.57558602557203</v>
      </c>
      <c r="J37" s="216" t="n">
        <v>4.57367685135351</v>
      </c>
      <c r="K37" s="216" t="n">
        <v>1.73448477751756</v>
      </c>
      <c r="L37" s="216" t="n">
        <v>1.30269320843091</v>
      </c>
      <c r="M37" s="216" t="n">
        <v>0.892857142857143</v>
      </c>
      <c r="N37" s="216" t="n">
        <v>0.643641722547893</v>
      </c>
      <c r="O37" s="216" t="n">
        <v>0.153688524590164</v>
      </c>
      <c r="P37" s="216" t="n">
        <v>6.67447306791569</v>
      </c>
    </row>
    <row r="38" s="238" customFormat="true" ht="12.75" hidden="false" customHeight="true" outlineLevel="0" collapsed="false">
      <c r="A38" s="289" t="s">
        <v>124</v>
      </c>
      <c r="B38" s="242" t="s">
        <v>131</v>
      </c>
      <c r="C38" s="463" t="n">
        <v>100</v>
      </c>
      <c r="D38" s="125" t="n">
        <v>4.69107983674666</v>
      </c>
      <c r="E38" s="125" t="n">
        <v>10.1992427017137</v>
      </c>
      <c r="F38" s="125" t="n">
        <v>10.2749956910588</v>
      </c>
      <c r="G38" s="125" t="n">
        <v>23.729686017102</v>
      </c>
      <c r="H38" s="125" t="n">
        <v>3.17622228984916</v>
      </c>
      <c r="I38" s="125" t="n">
        <v>29.9056714221954</v>
      </c>
      <c r="J38" s="125" t="n">
        <v>15.501203816802</v>
      </c>
      <c r="K38" s="125" t="n">
        <v>1.53399031234341</v>
      </c>
      <c r="L38" s="125" t="n">
        <v>4.51979288458326</v>
      </c>
      <c r="M38" s="125" t="n">
        <v>2.37414397862034</v>
      </c>
      <c r="N38" s="125" t="n">
        <v>7.07327664125495</v>
      </c>
      <c r="O38" s="125" t="n">
        <v>2.04366750411801</v>
      </c>
      <c r="P38" s="125" t="n">
        <v>0.478230720414273</v>
      </c>
    </row>
    <row r="39" s="238" customFormat="true" ht="12.75" hidden="false" customHeight="true" outlineLevel="0" collapsed="false">
      <c r="A39" s="464"/>
      <c r="B39" s="242" t="s">
        <v>132</v>
      </c>
      <c r="C39" s="463" t="n">
        <v>100</v>
      </c>
      <c r="D39" s="125" t="n">
        <v>10.6413771571641</v>
      </c>
      <c r="E39" s="125" t="n">
        <v>18.9874991948559</v>
      </c>
      <c r="F39" s="125" t="n">
        <v>29.8429517295452</v>
      </c>
      <c r="G39" s="125" t="n">
        <v>22.239046299928</v>
      </c>
      <c r="H39" s="125" t="n">
        <v>2.54309581147549</v>
      </c>
      <c r="I39" s="125" t="n">
        <v>5.00753359953013</v>
      </c>
      <c r="J39" s="125" t="n">
        <v>9.0417687928435</v>
      </c>
      <c r="K39" s="125" t="n">
        <v>2.4690483000929</v>
      </c>
      <c r="L39" s="125" t="n">
        <v>2.72648341606527</v>
      </c>
      <c r="M39" s="125" t="n">
        <v>2.55182242292767</v>
      </c>
      <c r="N39" s="125" t="n">
        <v>1.29441465375766</v>
      </c>
      <c r="O39" s="125" t="n">
        <v>0.95699091054851</v>
      </c>
      <c r="P39" s="125" t="n">
        <v>0.739736504109124</v>
      </c>
    </row>
    <row r="40" s="238" customFormat="true" ht="12.75" hidden="false" customHeight="true" outlineLevel="0" collapsed="false">
      <c r="A40" s="465" t="s">
        <v>125</v>
      </c>
      <c r="B40" s="242" t="s">
        <v>131</v>
      </c>
      <c r="C40" s="463" t="n">
        <v>100</v>
      </c>
      <c r="D40" s="125" t="n">
        <v>4.56972724418177</v>
      </c>
      <c r="E40" s="125" t="n">
        <v>9.53707706344353</v>
      </c>
      <c r="F40" s="125" t="n">
        <v>6.77651431545673</v>
      </c>
      <c r="G40" s="125" t="n">
        <v>31.0835358790483</v>
      </c>
      <c r="H40" s="125" t="n">
        <v>6.05425747088973</v>
      </c>
      <c r="I40" s="125" t="n">
        <v>25.2220435143323</v>
      </c>
      <c r="J40" s="125" t="n">
        <v>13.2559110660227</v>
      </c>
      <c r="K40" s="125" t="n">
        <v>2.06538345058022</v>
      </c>
      <c r="L40" s="125" t="n">
        <v>2.57411903006404</v>
      </c>
      <c r="M40" s="125" t="n">
        <v>1.12947417767607</v>
      </c>
      <c r="N40" s="125" t="n">
        <v>7.75191264209954</v>
      </c>
      <c r="O40" s="125" t="n">
        <v>1.97697030393054</v>
      </c>
      <c r="P40" s="125" t="n">
        <v>1.52396314269435</v>
      </c>
    </row>
    <row r="41" s="238" customFormat="true" ht="12.75" hidden="false" customHeight="true" outlineLevel="0" collapsed="false">
      <c r="A41" s="466"/>
      <c r="B41" s="242" t="s">
        <v>132</v>
      </c>
      <c r="C41" s="463" t="n">
        <v>100</v>
      </c>
      <c r="D41" s="125" t="n">
        <v>12.3211226296057</v>
      </c>
      <c r="E41" s="125" t="n">
        <v>13.720436431153</v>
      </c>
      <c r="F41" s="125" t="n">
        <v>18.9934280199789</v>
      </c>
      <c r="G41" s="125" t="n">
        <v>33.403860344239</v>
      </c>
      <c r="H41" s="125" t="n">
        <v>5.35308720117379</v>
      </c>
      <c r="I41" s="125" t="n">
        <v>6.31532881882471</v>
      </c>
      <c r="J41" s="125" t="n">
        <v>6.45351844897321</v>
      </c>
      <c r="K41" s="125" t="n">
        <v>2.664173846586</v>
      </c>
      <c r="L41" s="125" t="n">
        <v>1.52986339496369</v>
      </c>
      <c r="M41" s="125" t="n">
        <v>0.826777515944489</v>
      </c>
      <c r="N41" s="125" t="n">
        <v>1.52242962401012</v>
      </c>
      <c r="O41" s="125" t="n">
        <v>1.55814432927619</v>
      </c>
      <c r="P41" s="125" t="n">
        <v>1.88896282140157</v>
      </c>
    </row>
    <row r="42" customFormat="false" ht="12.75" hidden="false" customHeight="false" outlineLevel="0" collapsed="false">
      <c r="A42" s="218"/>
      <c r="B42" s="0"/>
      <c r="C42" s="0"/>
      <c r="D42" s="0"/>
      <c r="E42" s="0"/>
      <c r="F42" s="0"/>
      <c r="G42" s="0"/>
      <c r="H42" s="0"/>
      <c r="I42" s="0"/>
      <c r="J42" s="0"/>
      <c r="K42" s="0"/>
      <c r="L42" s="55"/>
      <c r="M42" s="55"/>
      <c r="N42" s="55"/>
      <c r="O42" s="55"/>
      <c r="P42" s="55"/>
    </row>
    <row r="43" customFormat="false" ht="12.75" hidden="false" customHeight="false" outlineLevel="0" collapsed="false">
      <c r="A43" s="454" t="s">
        <v>351</v>
      </c>
      <c r="B43" s="0"/>
      <c r="C43" s="0"/>
      <c r="D43" s="0"/>
      <c r="E43" s="0"/>
      <c r="F43" s="0"/>
      <c r="G43" s="0"/>
      <c r="H43" s="0"/>
      <c r="I43" s="0"/>
      <c r="J43" s="0"/>
      <c r="K43" s="0"/>
      <c r="L43" s="55"/>
      <c r="M43" s="55"/>
      <c r="N43" s="55"/>
      <c r="O43" s="55"/>
      <c r="P43" s="55"/>
    </row>
    <row r="44" customFormat="false" ht="25.5" hidden="false" customHeight="true" outlineLevel="0" collapsed="false">
      <c r="A44" s="454"/>
      <c r="B44" s="0"/>
      <c r="C44" s="0"/>
      <c r="D44" s="0"/>
      <c r="E44" s="0"/>
      <c r="F44" s="0"/>
      <c r="G44" s="0"/>
      <c r="H44" s="0"/>
      <c r="I44" s="0"/>
      <c r="J44" s="0"/>
      <c r="K44" s="0"/>
      <c r="L44" s="55"/>
      <c r="M44" s="55"/>
      <c r="N44" s="55"/>
      <c r="O44" s="55"/>
      <c r="P44" s="55"/>
    </row>
    <row r="45" customFormat="false" ht="12.75" hidden="false" customHeight="false" outlineLevel="0" collapsed="false">
      <c r="A45" s="221" t="s">
        <v>225</v>
      </c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</row>
  </sheetData>
  <mergeCells count="11">
    <mergeCell ref="C4:C5"/>
    <mergeCell ref="D4:D5"/>
    <mergeCell ref="E4:E5"/>
    <mergeCell ref="F4:F5"/>
    <mergeCell ref="G4:G5"/>
    <mergeCell ref="H4:H5"/>
    <mergeCell ref="I4:I5"/>
    <mergeCell ref="J4:J5"/>
    <mergeCell ref="K4:N4"/>
    <mergeCell ref="O4:O5"/>
    <mergeCell ref="P4:P5"/>
  </mergeCells>
  <conditionalFormatting sqref="C40:P41">
    <cfRule type="expression" priority="2" aboveAverage="0" equalAverage="0" bottom="0" percent="0" rank="0" text="" dxfId="81">
      <formula>#REF!=1</formula>
    </cfRule>
  </conditionalFormatting>
  <hyperlinks>
    <hyperlink ref="P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21.84"/>
    <col collapsed="false" customWidth="true" hidden="false" outlineLevel="0" max="6" min="2" style="60" width="13.7"/>
    <col collapsed="false" customWidth="false" hidden="false" outlineLevel="0" max="257" min="7" style="60" width="11.42"/>
  </cols>
  <sheetData>
    <row r="1" customFormat="false" ht="15" hidden="false" customHeight="false" outlineLevel="0" collapsed="false">
      <c r="A1" s="335" t="s">
        <v>422</v>
      </c>
      <c r="B1" s="467"/>
      <c r="C1" s="467"/>
      <c r="D1" s="467"/>
      <c r="E1" s="467"/>
      <c r="G1" s="62" t="s">
        <v>1</v>
      </c>
    </row>
    <row r="2" customFormat="false" ht="15" hidden="false" customHeight="true" outlineLevel="0" collapsed="false">
      <c r="A2" s="63" t="s">
        <v>423</v>
      </c>
      <c r="B2" s="63"/>
      <c r="C2" s="63"/>
      <c r="D2" s="63"/>
      <c r="E2" s="63"/>
      <c r="F2" s="63"/>
    </row>
    <row r="4" customFormat="false" ht="12.75" hidden="false" customHeight="false" outlineLevel="0" collapsed="false">
      <c r="A4" s="468"/>
      <c r="B4" s="469" t="s">
        <v>424</v>
      </c>
      <c r="C4" s="470" t="s">
        <v>425</v>
      </c>
      <c r="D4" s="470"/>
      <c r="E4" s="470"/>
      <c r="F4" s="470"/>
    </row>
    <row r="5" customFormat="false" ht="12.75" hidden="false" customHeight="false" outlineLevel="0" collapsed="false">
      <c r="A5" s="468"/>
      <c r="B5" s="469"/>
      <c r="C5" s="471" t="s">
        <v>179</v>
      </c>
      <c r="D5" s="471"/>
      <c r="E5" s="471" t="s">
        <v>131</v>
      </c>
      <c r="F5" s="471" t="s">
        <v>132</v>
      </c>
    </row>
    <row r="6" customFormat="false" ht="12.75" hidden="false" customHeight="true" outlineLevel="0" collapsed="false">
      <c r="A6" s="472" t="s">
        <v>98</v>
      </c>
      <c r="B6" s="431" t="s">
        <v>376</v>
      </c>
      <c r="C6" s="431"/>
      <c r="D6" s="431" t="s">
        <v>375</v>
      </c>
      <c r="E6" s="431"/>
      <c r="F6" s="431"/>
    </row>
    <row r="7" customFormat="false" ht="15" hidden="false" customHeight="true" outlineLevel="0" collapsed="false">
      <c r="A7" s="437" t="s">
        <v>108</v>
      </c>
      <c r="B7" s="261" t="n">
        <v>272806</v>
      </c>
      <c r="C7" s="261" t="n">
        <v>26526</v>
      </c>
      <c r="D7" s="177" t="n">
        <v>9.7233931805019</v>
      </c>
      <c r="E7" s="177" t="n">
        <v>8.8948489716559</v>
      </c>
      <c r="F7" s="177" t="n">
        <v>10.6639429586669</v>
      </c>
    </row>
    <row r="8" customFormat="false" ht="15" hidden="false" customHeight="true" outlineLevel="0" collapsed="false">
      <c r="A8" s="439" t="s">
        <v>109</v>
      </c>
      <c r="B8" s="473" t="n">
        <v>269281</v>
      </c>
      <c r="C8" s="473" t="n">
        <v>20421</v>
      </c>
      <c r="D8" s="180" t="n">
        <v>7.58352798749262</v>
      </c>
      <c r="E8" s="180" t="n">
        <v>6.48397179617649</v>
      </c>
      <c r="F8" s="180" t="n">
        <v>8.73199656824411</v>
      </c>
    </row>
    <row r="9" customFormat="false" ht="15" hidden="false" customHeight="true" outlineLevel="0" collapsed="false">
      <c r="A9" s="437" t="s">
        <v>110</v>
      </c>
      <c r="B9" s="261" t="n">
        <v>139684</v>
      </c>
      <c r="C9" s="261" t="n">
        <v>17726</v>
      </c>
      <c r="D9" s="177" t="n">
        <v>12.6900718765213</v>
      </c>
      <c r="E9" s="177" t="n">
        <v>11.6160261928619</v>
      </c>
      <c r="F9" s="177" t="n">
        <v>13.7958590628405</v>
      </c>
    </row>
    <row r="10" customFormat="false" ht="15" hidden="false" customHeight="true" outlineLevel="0" collapsed="false">
      <c r="A10" s="439" t="s">
        <v>111</v>
      </c>
      <c r="B10" s="473" t="n">
        <v>48959</v>
      </c>
      <c r="C10" s="473" t="n">
        <v>4676</v>
      </c>
      <c r="D10" s="180" t="n">
        <v>9.55084866929472</v>
      </c>
      <c r="E10" s="180" t="n">
        <v>8.67059213799967</v>
      </c>
      <c r="F10" s="180" t="n">
        <v>10.4053455701807</v>
      </c>
    </row>
    <row r="11" customFormat="false" ht="15" hidden="false" customHeight="true" outlineLevel="0" collapsed="false">
      <c r="A11" s="437" t="s">
        <v>112</v>
      </c>
      <c r="B11" s="261" t="n">
        <v>30806</v>
      </c>
      <c r="C11" s="261" t="n">
        <v>3925</v>
      </c>
      <c r="D11" s="177" t="n">
        <v>12.7410244757515</v>
      </c>
      <c r="E11" s="177" t="n">
        <v>12.823369228865</v>
      </c>
      <c r="F11" s="177" t="n">
        <v>12.6501911523758</v>
      </c>
    </row>
    <row r="12" customFormat="false" ht="15" hidden="false" customHeight="true" outlineLevel="0" collapsed="false">
      <c r="A12" s="439" t="s">
        <v>113</v>
      </c>
      <c r="B12" s="473" t="n">
        <v>75137</v>
      </c>
      <c r="C12" s="473" t="n">
        <v>5881</v>
      </c>
      <c r="D12" s="180" t="n">
        <v>7.82703594766892</v>
      </c>
      <c r="E12" s="180" t="n">
        <v>6.83927081489722</v>
      </c>
      <c r="F12" s="180" t="n">
        <v>8.92485809026022</v>
      </c>
    </row>
    <row r="13" customFormat="false" ht="15" hidden="false" customHeight="true" outlineLevel="0" collapsed="false">
      <c r="A13" s="437" t="s">
        <v>114</v>
      </c>
      <c r="B13" s="261" t="n">
        <v>182781</v>
      </c>
      <c r="C13" s="261" t="n">
        <v>16108</v>
      </c>
      <c r="D13" s="177" t="n">
        <v>8.81273217675798</v>
      </c>
      <c r="E13" s="177" t="n">
        <v>8.43519015567576</v>
      </c>
      <c r="F13" s="177" t="n">
        <v>9.23841560648563</v>
      </c>
    </row>
    <row r="14" customFormat="false" ht="15" hidden="false" customHeight="true" outlineLevel="0" collapsed="false">
      <c r="A14" s="432" t="s">
        <v>115</v>
      </c>
      <c r="B14" s="473" t="n">
        <v>38490</v>
      </c>
      <c r="C14" s="473" t="n">
        <v>1922</v>
      </c>
      <c r="D14" s="180" t="n">
        <v>4.99350480644323</v>
      </c>
      <c r="E14" s="180" t="n">
        <v>5.28431631843428</v>
      </c>
      <c r="F14" s="180" t="n">
        <v>4.71279040081695</v>
      </c>
    </row>
    <row r="15" customFormat="false" ht="15" hidden="false" customHeight="true" outlineLevel="0" collapsed="false">
      <c r="A15" s="437" t="s">
        <v>116</v>
      </c>
      <c r="B15" s="261" t="n">
        <v>143100</v>
      </c>
      <c r="C15" s="261" t="n">
        <v>12050</v>
      </c>
      <c r="D15" s="177" t="n">
        <v>8.42068483577918</v>
      </c>
      <c r="E15" s="177" t="n">
        <v>8.37179626411816</v>
      </c>
      <c r="F15" s="177" t="n">
        <v>8.47255026211187</v>
      </c>
    </row>
    <row r="16" customFormat="false" ht="15" hidden="false" customHeight="true" outlineLevel="0" collapsed="false">
      <c r="A16" s="439" t="s">
        <v>117</v>
      </c>
      <c r="B16" s="473" t="n">
        <v>500746</v>
      </c>
      <c r="C16" s="473" t="n">
        <v>39955</v>
      </c>
      <c r="D16" s="180" t="n">
        <v>7.97909518997656</v>
      </c>
      <c r="E16" s="180" t="n">
        <v>7.55917280765027</v>
      </c>
      <c r="F16" s="180" t="n">
        <v>8.46635718846532</v>
      </c>
    </row>
    <row r="17" customFormat="false" ht="15" hidden="false" customHeight="true" outlineLevel="0" collapsed="false">
      <c r="A17" s="437" t="s">
        <v>118</v>
      </c>
      <c r="B17" s="261" t="n">
        <v>107279</v>
      </c>
      <c r="C17" s="261" t="n">
        <v>8939</v>
      </c>
      <c r="D17" s="177" t="n">
        <v>8.33247886352408</v>
      </c>
      <c r="E17" s="177" t="n">
        <v>7.87662165740005</v>
      </c>
      <c r="F17" s="177" t="n">
        <v>8.77557397841951</v>
      </c>
    </row>
    <row r="18" customFormat="false" ht="15" hidden="false" customHeight="true" outlineLevel="0" collapsed="false">
      <c r="A18" s="439" t="s">
        <v>119</v>
      </c>
      <c r="B18" s="473" t="n">
        <v>22429</v>
      </c>
      <c r="C18" s="473" t="n">
        <v>3300</v>
      </c>
      <c r="D18" s="180" t="n">
        <v>14.7130946542423</v>
      </c>
      <c r="E18" s="180" t="n">
        <v>14.9638618720443</v>
      </c>
      <c r="F18" s="180" t="n">
        <v>14.4626626269827</v>
      </c>
    </row>
    <row r="19" customFormat="false" ht="15" hidden="false" customHeight="true" outlineLevel="0" collapsed="false">
      <c r="A19" s="437" t="s">
        <v>120</v>
      </c>
      <c r="B19" s="261" t="n">
        <v>108330</v>
      </c>
      <c r="C19" s="261" t="n">
        <v>9545</v>
      </c>
      <c r="D19" s="177" t="n">
        <v>8.81104033970276</v>
      </c>
      <c r="E19" s="177" t="n">
        <v>8.7201921427346</v>
      </c>
      <c r="F19" s="177" t="n">
        <v>8.91686650679456</v>
      </c>
    </row>
    <row r="20" customFormat="false" ht="15" hidden="false" customHeight="true" outlineLevel="0" collapsed="false">
      <c r="A20" s="439" t="s">
        <v>121</v>
      </c>
      <c r="B20" s="473" t="n">
        <v>52621</v>
      </c>
      <c r="C20" s="473" t="n">
        <v>4123</v>
      </c>
      <c r="D20" s="180" t="n">
        <v>7.83527489025294</v>
      </c>
      <c r="E20" s="180" t="n">
        <v>8.27696893270664</v>
      </c>
      <c r="F20" s="180" t="n">
        <v>7.3983063662483</v>
      </c>
    </row>
    <row r="21" customFormat="false" ht="15" hidden="false" customHeight="true" outlineLevel="0" collapsed="false">
      <c r="A21" s="437" t="s">
        <v>122</v>
      </c>
      <c r="B21" s="261" t="n">
        <v>48978</v>
      </c>
      <c r="C21" s="261" t="n">
        <v>2883</v>
      </c>
      <c r="D21" s="177" t="n">
        <v>5.88631630527992</v>
      </c>
      <c r="E21" s="177" t="n">
        <v>5.64144290751288</v>
      </c>
      <c r="F21" s="177" t="n">
        <v>6.15909189002547</v>
      </c>
    </row>
    <row r="22" customFormat="false" ht="15" hidden="false" customHeight="true" outlineLevel="0" collapsed="false">
      <c r="A22" s="439" t="s">
        <v>123</v>
      </c>
      <c r="B22" s="473" t="n">
        <v>51967</v>
      </c>
      <c r="C22" s="473" t="n">
        <v>3240</v>
      </c>
      <c r="D22" s="180" t="n">
        <v>6.23472588373391</v>
      </c>
      <c r="E22" s="180" t="n">
        <v>5.90609649289821</v>
      </c>
      <c r="F22" s="180" t="n">
        <v>6.57045047848751</v>
      </c>
    </row>
    <row r="23" customFormat="false" ht="15" hidden="false" customHeight="true" outlineLevel="0" collapsed="false">
      <c r="A23" s="437" t="s">
        <v>181</v>
      </c>
      <c r="B23" s="261" t="n">
        <v>245627</v>
      </c>
      <c r="C23" s="261" t="n">
        <v>27532</v>
      </c>
      <c r="D23" s="177" t="n">
        <v>11.2088654748867</v>
      </c>
      <c r="E23" s="177" t="n">
        <v>10.277479299665</v>
      </c>
      <c r="F23" s="177" t="n">
        <v>12.198993776195</v>
      </c>
    </row>
    <row r="24" customFormat="false" ht="15" hidden="false" customHeight="true" outlineLevel="0" collapsed="false">
      <c r="A24" s="437" t="s">
        <v>182</v>
      </c>
      <c r="B24" s="261" t="n">
        <v>1847767</v>
      </c>
      <c r="C24" s="261" t="n">
        <v>153688</v>
      </c>
      <c r="D24" s="177" t="n">
        <v>8.31749890543559</v>
      </c>
      <c r="E24" s="177" t="n">
        <v>7.83631931774174</v>
      </c>
      <c r="F24" s="177" t="n">
        <v>8.84434029112289</v>
      </c>
    </row>
    <row r="25" customFormat="false" ht="15" hidden="false" customHeight="true" outlineLevel="0" collapsed="false">
      <c r="A25" s="182" t="s">
        <v>124</v>
      </c>
      <c r="B25" s="265" t="n">
        <v>2093394</v>
      </c>
      <c r="C25" s="265" t="n">
        <v>181220</v>
      </c>
      <c r="D25" s="183" t="n">
        <v>8.65675548893328</v>
      </c>
      <c r="E25" s="183" t="n">
        <v>8.11918315630659</v>
      </c>
      <c r="F25" s="183" t="n">
        <v>9.24330630951002</v>
      </c>
    </row>
    <row r="26" customFormat="false" ht="15" hidden="false" customHeight="true" outlineLevel="0" collapsed="false">
      <c r="A26" s="264" t="s">
        <v>125</v>
      </c>
      <c r="B26" s="265" t="s">
        <v>233</v>
      </c>
      <c r="C26" s="265" t="s">
        <v>233</v>
      </c>
      <c r="D26" s="183" t="n">
        <v>7.78289755067769</v>
      </c>
      <c r="E26" s="265" t="s">
        <v>233</v>
      </c>
      <c r="F26" s="183" t="s">
        <v>233</v>
      </c>
    </row>
    <row r="29" customFormat="false" ht="12.75" hidden="false" customHeight="false" outlineLevel="0" collapsed="false">
      <c r="A29" s="474" t="s">
        <v>183</v>
      </c>
    </row>
  </sheetData>
  <mergeCells count="4">
    <mergeCell ref="C4:F4"/>
    <mergeCell ref="C5:D5"/>
    <mergeCell ref="B6:C6"/>
    <mergeCell ref="D6:F6"/>
  </mergeCells>
  <conditionalFormatting sqref="B26:F26">
    <cfRule type="expression" priority="2" aboveAverage="0" equalAverage="0" bottom="0" percent="0" rank="0" text="" dxfId="82">
      <formula>#REF!=1</formula>
    </cfRule>
  </conditionalFormatting>
  <hyperlinks>
    <hyperlink ref="G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P1" activeCellId="0" sqref="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21.7"/>
    <col collapsed="false" customWidth="true" hidden="false" outlineLevel="0" max="16" min="2" style="111" width="11.7"/>
    <col collapsed="false" customWidth="false" hidden="false" outlineLevel="0" max="257" min="17" style="111" width="11.42"/>
  </cols>
  <sheetData>
    <row r="1" customFormat="false" ht="15" hidden="false" customHeight="false" outlineLevel="0" collapsed="false">
      <c r="A1" s="168" t="s">
        <v>426</v>
      </c>
      <c r="B1" s="455"/>
      <c r="C1" s="169"/>
      <c r="K1" s="0"/>
      <c r="P1" s="62" t="s">
        <v>1</v>
      </c>
    </row>
    <row r="2" customFormat="false" ht="15" hidden="false" customHeight="true" outlineLevel="0" collapsed="false">
      <c r="A2" s="475" t="s">
        <v>427</v>
      </c>
      <c r="B2" s="458"/>
      <c r="C2" s="169"/>
      <c r="K2" s="0"/>
    </row>
    <row r="3" customFormat="false" ht="12.75" hidden="false" customHeight="false" outlineLevel="0" collapsed="false">
      <c r="A3" s="171"/>
      <c r="B3" s="171"/>
      <c r="C3" s="171"/>
    </row>
    <row r="4" customFormat="false" ht="12.75" hidden="false" customHeight="true" outlineLevel="0" collapsed="false">
      <c r="A4" s="171"/>
      <c r="B4" s="476" t="s">
        <v>146</v>
      </c>
      <c r="C4" s="476"/>
      <c r="D4" s="172" t="s">
        <v>186</v>
      </c>
      <c r="E4" s="172" t="s">
        <v>187</v>
      </c>
      <c r="F4" s="172" t="s">
        <v>188</v>
      </c>
      <c r="G4" s="172" t="s">
        <v>189</v>
      </c>
      <c r="H4" s="172" t="s">
        <v>190</v>
      </c>
      <c r="I4" s="172" t="s">
        <v>191</v>
      </c>
      <c r="J4" s="172" t="s">
        <v>192</v>
      </c>
      <c r="K4" s="450" t="s">
        <v>193</v>
      </c>
      <c r="L4" s="450"/>
      <c r="M4" s="450"/>
      <c r="N4" s="450"/>
      <c r="O4" s="172" t="s">
        <v>194</v>
      </c>
      <c r="P4" s="172" t="s">
        <v>195</v>
      </c>
    </row>
    <row r="5" customFormat="false" ht="63.75" hidden="false" customHeight="true" outlineLevel="0" collapsed="false">
      <c r="A5" s="174"/>
      <c r="B5" s="476"/>
      <c r="C5" s="476"/>
      <c r="D5" s="172"/>
      <c r="E5" s="172"/>
      <c r="F5" s="172"/>
      <c r="G5" s="172"/>
      <c r="H5" s="172"/>
      <c r="I5" s="172"/>
      <c r="J5" s="172"/>
      <c r="K5" s="175" t="s">
        <v>196</v>
      </c>
      <c r="L5" s="175" t="s">
        <v>197</v>
      </c>
      <c r="M5" s="175" t="s">
        <v>198</v>
      </c>
      <c r="N5" s="175" t="s">
        <v>199</v>
      </c>
      <c r="O5" s="172"/>
      <c r="P5" s="172"/>
    </row>
    <row r="6" customFormat="false" ht="12.75" hidden="false" customHeight="true" outlineLevel="0" collapsed="false">
      <c r="A6" s="174" t="s">
        <v>98</v>
      </c>
      <c r="B6" s="138" t="s">
        <v>376</v>
      </c>
      <c r="C6" s="138" t="s">
        <v>375</v>
      </c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</row>
    <row r="7" s="178" customFormat="true" ht="15" hidden="false" customHeight="true" outlineLevel="0" collapsed="false">
      <c r="A7" s="176" t="s">
        <v>200</v>
      </c>
      <c r="B7" s="477" t="n">
        <v>26526</v>
      </c>
      <c r="C7" s="451" t="n">
        <v>100</v>
      </c>
      <c r="D7" s="177" t="n">
        <v>3.10638618713715</v>
      </c>
      <c r="E7" s="177" t="n">
        <v>23.5542486616904</v>
      </c>
      <c r="F7" s="177" t="n">
        <v>6.7443263213451</v>
      </c>
      <c r="G7" s="177" t="n">
        <v>21.5260499132926</v>
      </c>
      <c r="H7" s="177" t="n">
        <v>0.904772675865189</v>
      </c>
      <c r="I7" s="177" t="n">
        <v>23.6522657015758</v>
      </c>
      <c r="J7" s="177" t="n">
        <v>15.9843172736183</v>
      </c>
      <c r="K7" s="177" t="n">
        <v>2.9141219935158</v>
      </c>
      <c r="L7" s="177" t="n">
        <v>4.22227248737088</v>
      </c>
      <c r="M7" s="177" t="n">
        <v>1.59089195506296</v>
      </c>
      <c r="N7" s="177" t="n">
        <v>7.2570308376687</v>
      </c>
      <c r="O7" s="177" t="n">
        <v>2.54844303702028</v>
      </c>
      <c r="P7" s="177" t="n">
        <v>1.9791902284551</v>
      </c>
    </row>
    <row r="8" customFormat="false" ht="15" hidden="false" customHeight="true" outlineLevel="0" collapsed="false">
      <c r="A8" s="179" t="s">
        <v>109</v>
      </c>
      <c r="B8" s="478" t="n">
        <v>20421</v>
      </c>
      <c r="C8" s="452" t="n">
        <v>100</v>
      </c>
      <c r="D8" s="180" t="n">
        <v>3.53067920278145</v>
      </c>
      <c r="E8" s="180" t="n">
        <v>22.7706772440135</v>
      </c>
      <c r="F8" s="180" t="n">
        <v>7.89383477792469</v>
      </c>
      <c r="G8" s="180" t="n">
        <v>27.9418245923314</v>
      </c>
      <c r="H8" s="180" t="n">
        <v>1.68454042407326</v>
      </c>
      <c r="I8" s="180" t="n">
        <v>20.5180941187993</v>
      </c>
      <c r="J8" s="180" t="n">
        <v>14.2353459673865</v>
      </c>
      <c r="K8" s="180" t="n">
        <v>1.98325253415602</v>
      </c>
      <c r="L8" s="180" t="n">
        <v>4.14279418245923</v>
      </c>
      <c r="M8" s="180" t="n">
        <v>1.94897409529406</v>
      </c>
      <c r="N8" s="180" t="n">
        <v>6.16032515547721</v>
      </c>
      <c r="O8" s="180" t="n">
        <v>1.42500367268988</v>
      </c>
      <c r="P8" s="180" t="n">
        <v>0</v>
      </c>
    </row>
    <row r="9" s="178" customFormat="true" ht="15" hidden="false" customHeight="true" outlineLevel="0" collapsed="false">
      <c r="A9" s="176" t="s">
        <v>110</v>
      </c>
      <c r="B9" s="477" t="n">
        <v>17726</v>
      </c>
      <c r="C9" s="451" t="n">
        <v>100</v>
      </c>
      <c r="D9" s="177" t="n">
        <v>5.212681936139</v>
      </c>
      <c r="E9" s="177" t="n">
        <v>24.5176576779871</v>
      </c>
      <c r="F9" s="177" t="n">
        <v>5.47782917747941</v>
      </c>
      <c r="G9" s="177" t="n">
        <v>31.7048403475121</v>
      </c>
      <c r="H9" s="177" t="n">
        <v>1.88987927338373</v>
      </c>
      <c r="I9" s="177" t="n">
        <v>14.035879499041</v>
      </c>
      <c r="J9" s="177" t="n">
        <v>14.2728195870473</v>
      </c>
      <c r="K9" s="177" t="n">
        <v>2.49915378539998</v>
      </c>
      <c r="L9" s="177" t="n">
        <v>4.01105720410696</v>
      </c>
      <c r="M9" s="177" t="n">
        <v>2.1098950693896</v>
      </c>
      <c r="N9" s="177" t="n">
        <v>5.65271352815074</v>
      </c>
      <c r="O9" s="177" t="n">
        <v>2.01963217872052</v>
      </c>
      <c r="P9" s="177" t="n">
        <v>0.868780322689834</v>
      </c>
    </row>
    <row r="10" customFormat="false" ht="15" hidden="false" customHeight="true" outlineLevel="0" collapsed="false">
      <c r="A10" s="179" t="s">
        <v>111</v>
      </c>
      <c r="B10" s="478" t="n">
        <v>4676</v>
      </c>
      <c r="C10" s="452" t="n">
        <v>100</v>
      </c>
      <c r="D10" s="180" t="n">
        <v>12.4679213002566</v>
      </c>
      <c r="E10" s="180" t="n">
        <v>14.7348160821215</v>
      </c>
      <c r="F10" s="180" t="n">
        <v>1.32591958939264</v>
      </c>
      <c r="G10" s="180" t="n">
        <v>37.2968349016253</v>
      </c>
      <c r="H10" s="180" t="n">
        <v>5.36783575705731</v>
      </c>
      <c r="I10" s="180" t="n">
        <v>14.0504704875962</v>
      </c>
      <c r="J10" s="180" t="n">
        <v>13.6013686911891</v>
      </c>
      <c r="K10" s="180" t="n">
        <v>2.50213857998289</v>
      </c>
      <c r="L10" s="180" t="n">
        <v>4.21300256629598</v>
      </c>
      <c r="M10" s="180" t="n">
        <v>0.898203592814371</v>
      </c>
      <c r="N10" s="180" t="n">
        <v>5.98802395209581</v>
      </c>
      <c r="O10" s="180" t="n">
        <v>0.705731394354149</v>
      </c>
      <c r="P10" s="180" t="n">
        <v>0.449101796407186</v>
      </c>
    </row>
    <row r="11" s="178" customFormat="true" ht="15" hidden="false" customHeight="true" outlineLevel="0" collapsed="false">
      <c r="A11" s="176" t="s">
        <v>112</v>
      </c>
      <c r="B11" s="477" t="n">
        <v>3925</v>
      </c>
      <c r="C11" s="451" t="n">
        <v>100</v>
      </c>
      <c r="D11" s="177" t="n">
        <v>6.47133757961784</v>
      </c>
      <c r="E11" s="177" t="n">
        <v>11.9490445859873</v>
      </c>
      <c r="F11" s="177" t="n">
        <v>0.713375796178344</v>
      </c>
      <c r="G11" s="177" t="n">
        <v>30.140127388535</v>
      </c>
      <c r="H11" s="177" t="n">
        <v>2.85350318471338</v>
      </c>
      <c r="I11" s="177" t="n">
        <v>18.9808917197452</v>
      </c>
      <c r="J11" s="177" t="n">
        <v>28.7898089171975</v>
      </c>
      <c r="K11" s="177" t="n">
        <v>6.57324840764331</v>
      </c>
      <c r="L11" s="177" t="n">
        <v>8.07643312101911</v>
      </c>
      <c r="M11" s="177" t="n">
        <v>2.14012738853503</v>
      </c>
      <c r="N11" s="177" t="n">
        <v>12</v>
      </c>
      <c r="O11" s="177" t="n">
        <v>0</v>
      </c>
      <c r="P11" s="177" t="n">
        <v>0.101910828025478</v>
      </c>
    </row>
    <row r="12" customFormat="false" ht="15" hidden="false" customHeight="true" outlineLevel="0" collapsed="false">
      <c r="A12" s="179" t="s">
        <v>113</v>
      </c>
      <c r="B12" s="478" t="n">
        <v>5881</v>
      </c>
      <c r="C12" s="452" t="n">
        <v>100</v>
      </c>
      <c r="D12" s="180" t="n">
        <v>11.5626594116647</v>
      </c>
      <c r="E12" s="180" t="n">
        <v>17.5820438700901</v>
      </c>
      <c r="F12" s="180" t="n">
        <v>5.69631015133481</v>
      </c>
      <c r="G12" s="180" t="n">
        <v>31.8653290256759</v>
      </c>
      <c r="H12" s="180" t="n">
        <v>1.49634415915661</v>
      </c>
      <c r="I12" s="180" t="n">
        <v>19.5544975344329</v>
      </c>
      <c r="J12" s="180" t="n">
        <v>11.1545655500765</v>
      </c>
      <c r="K12" s="180" t="n">
        <v>2.41455534772998</v>
      </c>
      <c r="L12" s="180" t="n">
        <v>3.06070396191124</v>
      </c>
      <c r="M12" s="180" t="n">
        <v>0.748172079578303</v>
      </c>
      <c r="N12" s="180" t="n">
        <v>4.931134160857</v>
      </c>
      <c r="O12" s="180" t="n">
        <v>0.289066485291617</v>
      </c>
      <c r="P12" s="180" t="n">
        <v>0.799183812276824</v>
      </c>
    </row>
    <row r="13" s="178" customFormat="true" ht="15" hidden="false" customHeight="true" outlineLevel="0" collapsed="false">
      <c r="A13" s="176" t="s">
        <v>114</v>
      </c>
      <c r="B13" s="477" t="n">
        <v>16108</v>
      </c>
      <c r="C13" s="451" t="n">
        <v>100</v>
      </c>
      <c r="D13" s="177" t="n">
        <v>4.74298485224733</v>
      </c>
      <c r="E13" s="177" t="n">
        <v>16.805314129625</v>
      </c>
      <c r="F13" s="177" t="n">
        <v>8.75341445244599</v>
      </c>
      <c r="G13" s="177" t="n">
        <v>27.5453190961013</v>
      </c>
      <c r="H13" s="177" t="n">
        <v>0.949838589520735</v>
      </c>
      <c r="I13" s="177" t="n">
        <v>22.8085423392103</v>
      </c>
      <c r="J13" s="177" t="n">
        <v>16.2217531661286</v>
      </c>
      <c r="K13" s="177" t="n">
        <v>1.91209336975416</v>
      </c>
      <c r="L13" s="177" t="n">
        <v>3.56965482989819</v>
      </c>
      <c r="M13" s="177" t="n">
        <v>2.34666004469829</v>
      </c>
      <c r="N13" s="177" t="n">
        <v>8.393344921778</v>
      </c>
      <c r="O13" s="177" t="n">
        <v>2.17283337472064</v>
      </c>
      <c r="P13" s="177" t="n">
        <v>0</v>
      </c>
    </row>
    <row r="14" customFormat="false" ht="15" hidden="false" customHeight="true" outlineLevel="0" collapsed="false">
      <c r="A14" s="432" t="s">
        <v>201</v>
      </c>
      <c r="B14" s="478" t="n">
        <v>1922</v>
      </c>
      <c r="C14" s="452" t="n">
        <v>100</v>
      </c>
      <c r="D14" s="180" t="n">
        <v>1.56087408949011</v>
      </c>
      <c r="E14" s="180" t="n">
        <v>21.9042663891779</v>
      </c>
      <c r="F14" s="180" t="n">
        <v>12.2268470343392</v>
      </c>
      <c r="G14" s="180" t="n">
        <v>20.6035379812695</v>
      </c>
      <c r="H14" s="180" t="n">
        <v>2.13319458896982</v>
      </c>
      <c r="I14" s="180" t="n">
        <v>20.2913631633715</v>
      </c>
      <c r="J14" s="180" t="n">
        <v>18.522372528616</v>
      </c>
      <c r="K14" s="180" t="n">
        <v>5.15088449531738</v>
      </c>
      <c r="L14" s="180" t="n">
        <v>6.24349635796046</v>
      </c>
      <c r="M14" s="180" t="n">
        <v>1.66493236212279</v>
      </c>
      <c r="N14" s="180" t="n">
        <v>5.4630593132154</v>
      </c>
      <c r="O14" s="180" t="n">
        <v>1.56087408949011</v>
      </c>
      <c r="P14" s="180" t="n">
        <v>1.19667013527575</v>
      </c>
    </row>
    <row r="15" s="178" customFormat="true" ht="15" hidden="false" customHeight="true" outlineLevel="0" collapsed="false">
      <c r="A15" s="176" t="s">
        <v>116</v>
      </c>
      <c r="B15" s="477" t="n">
        <v>12050</v>
      </c>
      <c r="C15" s="451" t="n">
        <v>100</v>
      </c>
      <c r="D15" s="177" t="n">
        <v>4.86307053941909</v>
      </c>
      <c r="E15" s="177" t="n">
        <v>15.2033195020747</v>
      </c>
      <c r="F15" s="177" t="n">
        <v>5.13692946058091</v>
      </c>
      <c r="G15" s="177" t="n">
        <v>20.3402489626556</v>
      </c>
      <c r="H15" s="177" t="n">
        <v>2.2655601659751</v>
      </c>
      <c r="I15" s="177" t="n">
        <v>27.3941908713693</v>
      </c>
      <c r="J15" s="177" t="n">
        <v>20.2074688796681</v>
      </c>
      <c r="K15" s="177" t="n">
        <v>4.99585062240664</v>
      </c>
      <c r="L15" s="177" t="n">
        <v>6.8298755186722</v>
      </c>
      <c r="M15" s="177" t="n">
        <v>2.11618257261411</v>
      </c>
      <c r="N15" s="177" t="n">
        <v>6.2655601659751</v>
      </c>
      <c r="O15" s="177" t="n">
        <v>4.58921161825726</v>
      </c>
      <c r="P15" s="177" t="n">
        <v>0</v>
      </c>
    </row>
    <row r="16" customFormat="false" ht="15" hidden="false" customHeight="true" outlineLevel="0" collapsed="false">
      <c r="A16" s="179" t="s">
        <v>202</v>
      </c>
      <c r="B16" s="478" t="n">
        <v>39955</v>
      </c>
      <c r="C16" s="452" t="n">
        <v>100</v>
      </c>
      <c r="D16" s="180" t="n">
        <v>4.23476410962333</v>
      </c>
      <c r="E16" s="180" t="n">
        <v>18.2029783506445</v>
      </c>
      <c r="F16" s="180" t="n">
        <v>6.45726442247529</v>
      </c>
      <c r="G16" s="180" t="n">
        <v>26.7901389062696</v>
      </c>
      <c r="H16" s="180" t="n">
        <v>1.59179076461019</v>
      </c>
      <c r="I16" s="180" t="n">
        <v>24.109623326242</v>
      </c>
      <c r="J16" s="180" t="n">
        <v>18.0728319359279</v>
      </c>
      <c r="K16" s="180" t="n">
        <v>2.38768614691528</v>
      </c>
      <c r="L16" s="180" t="n">
        <v>4.64772869478163</v>
      </c>
      <c r="M16" s="180" t="n">
        <v>2.26755099486923</v>
      </c>
      <c r="N16" s="180" t="n">
        <v>8.76986609936178</v>
      </c>
      <c r="O16" s="180" t="n">
        <v>0.540608184207233</v>
      </c>
      <c r="P16" s="180" t="n">
        <v>0</v>
      </c>
    </row>
    <row r="17" s="178" customFormat="true" ht="15" hidden="false" customHeight="true" outlineLevel="0" collapsed="false">
      <c r="A17" s="176" t="s">
        <v>203</v>
      </c>
      <c r="B17" s="477" t="n">
        <v>8939</v>
      </c>
      <c r="C17" s="451" t="n">
        <v>100</v>
      </c>
      <c r="D17" s="177" t="n">
        <v>5.34735429018906</v>
      </c>
      <c r="E17" s="177" t="n">
        <v>25.3495916769214</v>
      </c>
      <c r="F17" s="177" t="n">
        <v>4.77682067345341</v>
      </c>
      <c r="G17" s="177" t="n">
        <v>27.97852108737</v>
      </c>
      <c r="H17" s="177" t="n">
        <v>1.55498377894619</v>
      </c>
      <c r="I17" s="177" t="n">
        <v>18.1787671999105</v>
      </c>
      <c r="J17" s="177" t="n">
        <v>16.4671663497035</v>
      </c>
      <c r="K17" s="177" t="n">
        <v>1.36480590670097</v>
      </c>
      <c r="L17" s="177" t="n">
        <v>3.93780064884215</v>
      </c>
      <c r="M17" s="177" t="n">
        <v>2.66249021143305</v>
      </c>
      <c r="N17" s="177" t="n">
        <v>8.50206958272737</v>
      </c>
      <c r="O17" s="177" t="n">
        <v>0.346794943505985</v>
      </c>
      <c r="P17" s="177" t="n">
        <v>0</v>
      </c>
    </row>
    <row r="18" customFormat="false" ht="15" hidden="false" customHeight="true" outlineLevel="0" collapsed="false">
      <c r="A18" s="179" t="s">
        <v>119</v>
      </c>
      <c r="B18" s="478" t="n">
        <v>3300</v>
      </c>
      <c r="C18" s="452" t="n">
        <v>100</v>
      </c>
      <c r="D18" s="180" t="n">
        <v>1.81818181818182</v>
      </c>
      <c r="E18" s="180" t="n">
        <v>19.6666666666667</v>
      </c>
      <c r="F18" s="180" t="n">
        <v>8.60606060606061</v>
      </c>
      <c r="G18" s="180" t="n">
        <v>39.3030303030303</v>
      </c>
      <c r="H18" s="180" t="n">
        <v>1.06060606060606</v>
      </c>
      <c r="I18" s="180" t="n">
        <v>12.8484848484848</v>
      </c>
      <c r="J18" s="180" t="n">
        <v>16.6969696969697</v>
      </c>
      <c r="K18" s="180" t="n">
        <v>1.93939393939394</v>
      </c>
      <c r="L18" s="180" t="n">
        <v>2.51515151515152</v>
      </c>
      <c r="M18" s="180" t="n">
        <v>0.909090909090909</v>
      </c>
      <c r="N18" s="180" t="n">
        <v>11.3333333333333</v>
      </c>
      <c r="O18" s="180" t="n">
        <v>0</v>
      </c>
      <c r="P18" s="180" t="n">
        <v>0</v>
      </c>
    </row>
    <row r="19" s="178" customFormat="true" ht="15" hidden="false" customHeight="true" outlineLevel="0" collapsed="false">
      <c r="A19" s="176" t="s">
        <v>120</v>
      </c>
      <c r="B19" s="477" t="n">
        <v>9545</v>
      </c>
      <c r="C19" s="451" t="n">
        <v>100</v>
      </c>
      <c r="D19" s="177" t="n">
        <v>5.55264536406496</v>
      </c>
      <c r="E19" s="177" t="n">
        <v>20.2514405447878</v>
      </c>
      <c r="F19" s="177" t="n">
        <v>4.70403352540597</v>
      </c>
      <c r="G19" s="177" t="n">
        <v>28.297537977999</v>
      </c>
      <c r="H19" s="177" t="n">
        <v>1.5819800942902</v>
      </c>
      <c r="I19" s="177" t="n">
        <v>24.0859088528025</v>
      </c>
      <c r="J19" s="177" t="n">
        <v>14.5625982189628</v>
      </c>
      <c r="K19" s="177" t="n">
        <v>2.49345206914615</v>
      </c>
      <c r="L19" s="177" t="n">
        <v>4.76689366160293</v>
      </c>
      <c r="M19" s="177" t="n">
        <v>2.04295442640126</v>
      </c>
      <c r="N19" s="177" t="n">
        <v>5.25929806181247</v>
      </c>
      <c r="O19" s="177" t="n">
        <v>0.963855421686747</v>
      </c>
      <c r="P19" s="177" t="n">
        <v>0</v>
      </c>
    </row>
    <row r="20" customFormat="false" ht="15" hidden="false" customHeight="true" outlineLevel="0" collapsed="false">
      <c r="A20" s="179" t="s">
        <v>204</v>
      </c>
      <c r="B20" s="478" t="n">
        <v>4123</v>
      </c>
      <c r="C20" s="452" t="n">
        <v>100</v>
      </c>
      <c r="D20" s="180" t="n">
        <v>7.85835556633519</v>
      </c>
      <c r="E20" s="180" t="n">
        <v>13.2185301964589</v>
      </c>
      <c r="F20" s="180" t="n">
        <v>7.42178025709435</v>
      </c>
      <c r="G20" s="180" t="n">
        <v>32.7431481930633</v>
      </c>
      <c r="H20" s="180" t="n">
        <v>1.89182634004366</v>
      </c>
      <c r="I20" s="180" t="n">
        <v>22.7019160805239</v>
      </c>
      <c r="J20" s="180" t="n">
        <v>11.6905166141159</v>
      </c>
      <c r="K20" s="180" t="n">
        <v>2.08585981081737</v>
      </c>
      <c r="L20" s="180" t="n">
        <v>2.06160562697065</v>
      </c>
      <c r="M20" s="180" t="n">
        <v>1.09143827310211</v>
      </c>
      <c r="N20" s="180" t="n">
        <v>6.45161290322581</v>
      </c>
      <c r="O20" s="180" t="n">
        <v>2.47392675236478</v>
      </c>
      <c r="P20" s="180" t="n">
        <v>0</v>
      </c>
    </row>
    <row r="21" s="178" customFormat="true" ht="15" hidden="false" customHeight="true" outlineLevel="0" collapsed="false">
      <c r="A21" s="176" t="s">
        <v>205</v>
      </c>
      <c r="B21" s="477" t="n">
        <v>2883</v>
      </c>
      <c r="C21" s="451" t="n">
        <v>100</v>
      </c>
      <c r="D21" s="177" t="n">
        <v>6.07006590357267</v>
      </c>
      <c r="E21" s="177" t="n">
        <v>13.5622615331252</v>
      </c>
      <c r="F21" s="177" t="n">
        <v>14.4987859868193</v>
      </c>
      <c r="G21" s="177" t="n">
        <v>24.2108914325356</v>
      </c>
      <c r="H21" s="177" t="n">
        <v>4.57856399583767</v>
      </c>
      <c r="I21" s="177" t="n">
        <v>15.2618799861256</v>
      </c>
      <c r="J21" s="177" t="n">
        <v>16.9961845300035</v>
      </c>
      <c r="K21" s="177" t="n">
        <v>3.32986472424558</v>
      </c>
      <c r="L21" s="177" t="n">
        <v>4.12764481442941</v>
      </c>
      <c r="M21" s="177" t="n">
        <v>0.832466181061395</v>
      </c>
      <c r="N21" s="177" t="n">
        <v>8.70620881026708</v>
      </c>
      <c r="O21" s="177" t="n">
        <v>2.01179327089837</v>
      </c>
      <c r="P21" s="177" t="n">
        <v>2.80957336108221</v>
      </c>
    </row>
    <row r="22" customFormat="false" ht="15" hidden="false" customHeight="true" outlineLevel="0" collapsed="false">
      <c r="A22" s="179" t="s">
        <v>123</v>
      </c>
      <c r="B22" s="478" t="n">
        <v>3240</v>
      </c>
      <c r="C22" s="452" t="n">
        <v>100</v>
      </c>
      <c r="D22" s="180" t="n">
        <v>4.78395061728395</v>
      </c>
      <c r="E22" s="180" t="n">
        <v>26.820987654321</v>
      </c>
      <c r="F22" s="180" t="n">
        <v>4.47530864197531</v>
      </c>
      <c r="G22" s="180" t="n">
        <v>20.2777777777778</v>
      </c>
      <c r="H22" s="180" t="n">
        <v>0.524691358024691</v>
      </c>
      <c r="I22" s="180" t="n">
        <v>27.3765432098765</v>
      </c>
      <c r="J22" s="180" t="n">
        <v>12.1296296296296</v>
      </c>
      <c r="K22" s="180" t="n">
        <v>3.51851851851852</v>
      </c>
      <c r="L22" s="180" t="n">
        <v>3.73456790123457</v>
      </c>
      <c r="M22" s="180" t="n">
        <v>0.802469135802469</v>
      </c>
      <c r="N22" s="180" t="n">
        <v>4.07407407407407</v>
      </c>
      <c r="O22" s="180" t="n">
        <v>0.0308641975308642</v>
      </c>
      <c r="P22" s="180" t="n">
        <v>3.58024691358025</v>
      </c>
    </row>
    <row r="23" customFormat="false" ht="15" hidden="false" customHeight="true" outlineLevel="0" collapsed="false">
      <c r="A23" s="182" t="s">
        <v>124</v>
      </c>
      <c r="B23" s="198" t="n">
        <v>181220</v>
      </c>
      <c r="C23" s="453" t="n">
        <v>100</v>
      </c>
      <c r="D23" s="183" t="n">
        <v>4.84493985211345</v>
      </c>
      <c r="E23" s="183" t="n">
        <v>20.0430416068867</v>
      </c>
      <c r="F23" s="183" t="n">
        <v>6.43968656881139</v>
      </c>
      <c r="G23" s="183" t="n">
        <v>27.0549608211014</v>
      </c>
      <c r="H23" s="183" t="n">
        <v>1.66924180554023</v>
      </c>
      <c r="I23" s="183" t="n">
        <v>21.5831585917669</v>
      </c>
      <c r="J23" s="183" t="n">
        <v>16.2796600816687</v>
      </c>
      <c r="K23" s="183" t="n">
        <v>2.66030239487915</v>
      </c>
      <c r="L23" s="183" t="n">
        <v>4.39300297980355</v>
      </c>
      <c r="M23" s="183" t="n">
        <v>1.92749144686017</v>
      </c>
      <c r="N23" s="183" t="n">
        <v>7.29886326012581</v>
      </c>
      <c r="O23" s="183" t="n">
        <v>1.54949784791966</v>
      </c>
      <c r="P23" s="183" t="n">
        <v>0.53581282419159</v>
      </c>
    </row>
    <row r="24" s="106" customFormat="true" ht="12.75" hidden="false" customHeight="false" outlineLevel="0" collapsed="false"/>
    <row r="25" s="106" customFormat="true" ht="12.75" hidden="false" customHeight="false" outlineLevel="0" collapsed="false">
      <c r="A25" s="106" t="s">
        <v>428</v>
      </c>
    </row>
    <row r="26" s="106" customFormat="true" ht="12.75" hidden="false" customHeight="false" outlineLevel="0" collapsed="false">
      <c r="A26" s="186"/>
      <c r="B26" s="186"/>
      <c r="C26" s="186"/>
      <c r="D26" s="186"/>
      <c r="E26" s="186"/>
      <c r="F26" s="186"/>
      <c r="G26" s="186"/>
      <c r="H26" s="186"/>
      <c r="I26" s="186"/>
      <c r="J26" s="186"/>
      <c r="K26" s="186"/>
      <c r="L26" s="186"/>
      <c r="M26" s="186"/>
      <c r="N26" s="186"/>
      <c r="O26" s="186"/>
      <c r="P26" s="186"/>
    </row>
    <row r="27" s="106" customFormat="true" ht="12.75" hidden="false" customHeight="false" outlineLevel="0" collapsed="false">
      <c r="A27" s="186"/>
      <c r="B27" s="186"/>
      <c r="C27" s="186"/>
      <c r="D27" s="186"/>
      <c r="E27" s="186"/>
      <c r="F27" s="186"/>
      <c r="G27" s="186"/>
      <c r="H27" s="186"/>
      <c r="I27" s="186"/>
      <c r="J27" s="186"/>
      <c r="K27" s="186"/>
      <c r="L27" s="186"/>
      <c r="M27" s="186"/>
      <c r="N27" s="186"/>
      <c r="O27" s="186"/>
      <c r="P27" s="186"/>
    </row>
    <row r="28" customFormat="false" ht="12.75" hidden="false" customHeight="false" outlineLevel="0" collapsed="false">
      <c r="A28" s="188" t="s">
        <v>207</v>
      </c>
      <c r="B28" s="188"/>
      <c r="C28" s="189"/>
      <c r="D28" s="189"/>
      <c r="E28" s="189"/>
      <c r="F28" s="189"/>
      <c r="G28" s="189"/>
      <c r="H28" s="189"/>
      <c r="I28" s="189"/>
      <c r="J28" s="189"/>
      <c r="K28" s="189"/>
      <c r="L28" s="189"/>
      <c r="M28" s="189"/>
      <c r="N28" s="189"/>
      <c r="O28" s="189"/>
      <c r="P28" s="189"/>
    </row>
  </sheetData>
  <mergeCells count="12">
    <mergeCell ref="B4:C5"/>
    <mergeCell ref="D4:D5"/>
    <mergeCell ref="E4:E5"/>
    <mergeCell ref="F4:F5"/>
    <mergeCell ref="G4:G5"/>
    <mergeCell ref="H4:H5"/>
    <mergeCell ref="I4:I5"/>
    <mergeCell ref="J4:J5"/>
    <mergeCell ref="K4:N4"/>
    <mergeCell ref="O4:O5"/>
    <mergeCell ref="P4:P5"/>
    <mergeCell ref="C6:P6"/>
  </mergeCells>
  <conditionalFormatting sqref="C23:P23">
    <cfRule type="expression" priority="2" aboveAverage="0" equalAverage="0" bottom="0" percent="0" rank="0" text="" dxfId="83">
      <formula>#REF!=1</formula>
    </cfRule>
  </conditionalFormatting>
  <hyperlinks>
    <hyperlink ref="P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R1" activeCellId="0" sqref="R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9" width="28.28"/>
    <col collapsed="false" customWidth="true" hidden="false" outlineLevel="0" max="18" min="2" style="479" width="6.56"/>
    <col collapsed="false" customWidth="false" hidden="false" outlineLevel="0" max="257" min="19" style="55" width="11.42"/>
  </cols>
  <sheetData>
    <row r="1" customFormat="false" ht="15" hidden="false" customHeight="false" outlineLevel="0" collapsed="false">
      <c r="A1" s="480" t="s">
        <v>429</v>
      </c>
      <c r="C1" s="481"/>
      <c r="R1" s="62" t="s">
        <v>1</v>
      </c>
    </row>
    <row r="2" customFormat="false" ht="15" hidden="false" customHeight="true" outlineLevel="0" collapsed="false">
      <c r="A2" s="63" t="s">
        <v>430</v>
      </c>
    </row>
    <row r="3" customFormat="false" ht="12.75" hidden="false" customHeight="true" outlineLevel="0" collapsed="false">
      <c r="A3" s="60"/>
      <c r="B3" s="482"/>
      <c r="C3" s="482"/>
      <c r="D3" s="482"/>
      <c r="E3" s="482"/>
      <c r="F3" s="482"/>
      <c r="G3" s="482"/>
      <c r="H3" s="482"/>
      <c r="I3" s="482"/>
      <c r="J3" s="482"/>
      <c r="K3" s="482"/>
      <c r="L3" s="482"/>
      <c r="M3" s="482"/>
      <c r="N3" s="482"/>
      <c r="O3" s="482"/>
      <c r="P3" s="482"/>
      <c r="Q3" s="482"/>
      <c r="R3" s="482"/>
    </row>
    <row r="4" customFormat="false" ht="12.75" hidden="false" customHeight="false" outlineLevel="0" collapsed="false">
      <c r="A4" s="483"/>
      <c r="B4" s="484"/>
      <c r="C4" s="485" t="s">
        <v>431</v>
      </c>
      <c r="D4" s="485"/>
      <c r="E4" s="485"/>
      <c r="F4" s="485"/>
      <c r="G4" s="485"/>
      <c r="H4" s="485"/>
      <c r="I4" s="485"/>
      <c r="J4" s="485"/>
      <c r="K4" s="485"/>
      <c r="L4" s="485"/>
      <c r="M4" s="485"/>
      <c r="N4" s="485"/>
      <c r="O4" s="485"/>
      <c r="P4" s="485"/>
      <c r="Q4" s="485"/>
      <c r="R4" s="485"/>
    </row>
    <row r="5" customFormat="false" ht="12.75" hidden="false" customHeight="false" outlineLevel="0" collapsed="false">
      <c r="A5" s="486" t="s">
        <v>432</v>
      </c>
      <c r="B5" s="138" t="s">
        <v>433</v>
      </c>
      <c r="C5" s="339" t="s">
        <v>434</v>
      </c>
      <c r="D5" s="339" t="s">
        <v>435</v>
      </c>
      <c r="E5" s="339" t="s">
        <v>436</v>
      </c>
      <c r="F5" s="339" t="s">
        <v>437</v>
      </c>
      <c r="G5" s="339" t="s">
        <v>438</v>
      </c>
      <c r="H5" s="339" t="s">
        <v>439</v>
      </c>
      <c r="I5" s="339" t="s">
        <v>440</v>
      </c>
      <c r="J5" s="339" t="s">
        <v>441</v>
      </c>
      <c r="K5" s="339" t="s">
        <v>442</v>
      </c>
      <c r="L5" s="339" t="s">
        <v>443</v>
      </c>
      <c r="M5" s="339" t="s">
        <v>444</v>
      </c>
      <c r="N5" s="339" t="s">
        <v>445</v>
      </c>
      <c r="O5" s="339" t="s">
        <v>446</v>
      </c>
      <c r="P5" s="339" t="s">
        <v>447</v>
      </c>
      <c r="Q5" s="339" t="s">
        <v>448</v>
      </c>
      <c r="R5" s="339" t="s">
        <v>449</v>
      </c>
    </row>
    <row r="6" customFormat="false" ht="24.95" hidden="false" customHeight="true" outlineLevel="0" collapsed="false">
      <c r="A6" s="487" t="s">
        <v>450</v>
      </c>
      <c r="B6" s="488"/>
      <c r="C6" s="488"/>
      <c r="D6" s="488"/>
      <c r="E6" s="488"/>
      <c r="F6" s="488"/>
      <c r="G6" s="488"/>
      <c r="H6" s="488"/>
      <c r="I6" s="488"/>
      <c r="J6" s="488"/>
      <c r="K6" s="488"/>
      <c r="L6" s="488"/>
      <c r="M6" s="488"/>
      <c r="N6" s="488"/>
      <c r="O6" s="488"/>
      <c r="P6" s="488"/>
      <c r="Q6" s="488"/>
      <c r="R6" s="489"/>
    </row>
    <row r="7" customFormat="false" ht="15" hidden="false" customHeight="true" outlineLevel="0" collapsed="false">
      <c r="A7" s="490" t="s">
        <v>451</v>
      </c>
      <c r="B7" s="491" t="n">
        <v>0.226796159364309</v>
      </c>
      <c r="C7" s="491" t="n">
        <v>0.354369298047199</v>
      </c>
      <c r="D7" s="491" t="n">
        <v>0.112629156260712</v>
      </c>
      <c r="E7" s="491" t="n">
        <v>0.626198804016699</v>
      </c>
      <c r="F7" s="491" t="n">
        <v>0.256629597946963</v>
      </c>
      <c r="G7" s="491" t="n">
        <v>0.178343949044586</v>
      </c>
      <c r="H7" s="491" t="n">
        <v>0.170039108995069</v>
      </c>
      <c r="I7" s="491" t="n">
        <v>0.136578097839583</v>
      </c>
      <c r="J7" s="491" t="n">
        <v>0.104058272632674</v>
      </c>
      <c r="K7" s="491" t="n">
        <v>0.149377593360996</v>
      </c>
      <c r="L7" s="491" t="n">
        <v>0.175197096733826</v>
      </c>
      <c r="M7" s="491" t="n">
        <v>0.111869336614834</v>
      </c>
      <c r="N7" s="491" t="n">
        <v>0.121212121212121</v>
      </c>
      <c r="O7" s="491" t="n">
        <v>0.167627029858565</v>
      </c>
      <c r="P7" s="491" t="n">
        <v>0.0727625515401407</v>
      </c>
      <c r="Q7" s="491" t="n">
        <v>0.138744363510232</v>
      </c>
      <c r="R7" s="491" t="n">
        <v>0.154320987654321</v>
      </c>
    </row>
    <row r="8" customFormat="false" ht="15" hidden="false" customHeight="true" outlineLevel="0" collapsed="false">
      <c r="A8" s="492" t="s">
        <v>452</v>
      </c>
      <c r="B8" s="493" t="n">
        <v>0.475113122171946</v>
      </c>
      <c r="C8" s="493" t="n">
        <v>0.24127271356405</v>
      </c>
      <c r="D8" s="493" t="n">
        <v>0.230155232358846</v>
      </c>
      <c r="E8" s="493" t="n">
        <v>0.789800293354395</v>
      </c>
      <c r="F8" s="493" t="n">
        <v>0.23524379811805</v>
      </c>
      <c r="G8" s="493" t="n">
        <v>0.203821656050955</v>
      </c>
      <c r="H8" s="493" t="n">
        <v>0.0850195544975344</v>
      </c>
      <c r="I8" s="493" t="n">
        <v>0.167618574621306</v>
      </c>
      <c r="J8" s="493" t="n">
        <v>0.260145681581686</v>
      </c>
      <c r="K8" s="493" t="n">
        <v>0.282157676348548</v>
      </c>
      <c r="L8" s="493" t="n">
        <v>0.988612188712301</v>
      </c>
      <c r="M8" s="493" t="n">
        <v>0.72715068799642</v>
      </c>
      <c r="N8" s="493" t="n">
        <v>0.454545454545455</v>
      </c>
      <c r="O8" s="493" t="n">
        <v>0.240963855421687</v>
      </c>
      <c r="P8" s="493" t="n">
        <v>0.242541838467136</v>
      </c>
      <c r="Q8" s="493" t="n">
        <v>0.138744363510232</v>
      </c>
      <c r="R8" s="493" t="n">
        <v>0.246913580246914</v>
      </c>
    </row>
    <row r="9" customFormat="false" ht="15" hidden="false" customHeight="true" outlineLevel="0" collapsed="false">
      <c r="A9" s="490" t="s">
        <v>453</v>
      </c>
      <c r="B9" s="491" t="n">
        <v>0.364198212117868</v>
      </c>
      <c r="C9" s="491" t="n">
        <v>0.569252808565181</v>
      </c>
      <c r="D9" s="491" t="n">
        <v>0.200773713334313</v>
      </c>
      <c r="E9" s="491" t="n">
        <v>0.502087329346722</v>
      </c>
      <c r="F9" s="491" t="n">
        <v>0.256629597946963</v>
      </c>
      <c r="G9" s="491" t="n">
        <v>0.382165605095541</v>
      </c>
      <c r="H9" s="491" t="n">
        <v>0.374086039789152</v>
      </c>
      <c r="I9" s="491" t="n">
        <v>0.248323814253787</v>
      </c>
      <c r="J9" s="491" t="n">
        <v>0.156087408949011</v>
      </c>
      <c r="K9" s="491" t="n">
        <v>0.431535269709544</v>
      </c>
      <c r="L9" s="491" t="n">
        <v>0.307846327118008</v>
      </c>
      <c r="M9" s="491" t="n">
        <v>0.190177872245218</v>
      </c>
      <c r="N9" s="491" t="n">
        <v>0.303030303030303</v>
      </c>
      <c r="O9" s="491" t="n">
        <v>0.502881089575694</v>
      </c>
      <c r="P9" s="491" t="n">
        <v>0.266796022313849</v>
      </c>
      <c r="Q9" s="491" t="n">
        <v>0.346860908775581</v>
      </c>
      <c r="R9" s="491" t="n">
        <v>0.493827160493827</v>
      </c>
    </row>
    <row r="10" customFormat="false" ht="15" hidden="false" customHeight="true" outlineLevel="0" collapsed="false">
      <c r="A10" s="492" t="s">
        <v>454</v>
      </c>
      <c r="B10" s="493" t="n">
        <v>0.180443659640216</v>
      </c>
      <c r="C10" s="493" t="n">
        <v>0.116866470632587</v>
      </c>
      <c r="D10" s="493" t="n">
        <v>0.093041476911023</v>
      </c>
      <c r="E10" s="493" t="n">
        <v>0.654405957350784</v>
      </c>
      <c r="F10" s="493" t="n">
        <v>0.256629597946963</v>
      </c>
      <c r="G10" s="493" t="n">
        <v>0.101910828025478</v>
      </c>
      <c r="H10" s="493" t="n">
        <v>0.27206257439211</v>
      </c>
      <c r="I10" s="493" t="n">
        <v>0.111745716414204</v>
      </c>
      <c r="J10" s="493" t="n">
        <v>0.156087408949011</v>
      </c>
      <c r="K10" s="493" t="n">
        <v>0.0829875518672199</v>
      </c>
      <c r="L10" s="493" t="n">
        <v>0.062570391690652</v>
      </c>
      <c r="M10" s="493" t="n">
        <v>0.0783085356303837</v>
      </c>
      <c r="N10" s="493" t="n">
        <v>0.151515151515152</v>
      </c>
      <c r="O10" s="493" t="n">
        <v>0.0419067574646412</v>
      </c>
      <c r="P10" s="493" t="n">
        <v>0.0485083676934271</v>
      </c>
      <c r="Q10" s="493" t="n">
        <v>1.76899063475546</v>
      </c>
      <c r="R10" s="493" t="n">
        <v>0.123456790123457</v>
      </c>
    </row>
    <row r="11" customFormat="false" ht="15" hidden="false" customHeight="true" outlineLevel="0" collapsed="false">
      <c r="A11" s="490" t="s">
        <v>455</v>
      </c>
      <c r="B11" s="491" t="n">
        <v>0.295773093477541</v>
      </c>
      <c r="C11" s="491" t="n">
        <v>0.388298273392144</v>
      </c>
      <c r="D11" s="491" t="n">
        <v>0.244845991871113</v>
      </c>
      <c r="E11" s="491" t="n">
        <v>0.372334424009929</v>
      </c>
      <c r="F11" s="491" t="n">
        <v>0.128314798973482</v>
      </c>
      <c r="G11" s="491" t="n">
        <v>0.152866242038217</v>
      </c>
      <c r="H11" s="491" t="n">
        <v>0.476109505186193</v>
      </c>
      <c r="I11" s="491" t="n">
        <v>0.235907623541098</v>
      </c>
      <c r="J11" s="491" t="n">
        <v>0.468262226847034</v>
      </c>
      <c r="K11" s="491" t="n">
        <v>0.265560165975104</v>
      </c>
      <c r="L11" s="491" t="n">
        <v>0.25528719809786</v>
      </c>
      <c r="M11" s="491" t="n">
        <v>0.246112540552635</v>
      </c>
      <c r="N11" s="491" t="n">
        <v>0.212121212121212</v>
      </c>
      <c r="O11" s="491" t="n">
        <v>0.157150340492404</v>
      </c>
      <c r="P11" s="491" t="n">
        <v>0.121270919233568</v>
      </c>
      <c r="Q11" s="491" t="n">
        <v>1.00589663544918</v>
      </c>
      <c r="R11" s="491" t="n">
        <v>0.555555555555556</v>
      </c>
    </row>
    <row r="12" customFormat="false" ht="15" hidden="false" customHeight="true" outlineLevel="0" collapsed="false">
      <c r="A12" s="492" t="s">
        <v>456</v>
      </c>
      <c r="B12" s="493" t="n">
        <v>0.380200860832138</v>
      </c>
      <c r="C12" s="493" t="n">
        <v>0.459926110231471</v>
      </c>
      <c r="D12" s="493" t="n">
        <v>0.572939620978405</v>
      </c>
      <c r="E12" s="493" t="n">
        <v>0.676971680018053</v>
      </c>
      <c r="F12" s="493" t="n">
        <v>0.256629597946963</v>
      </c>
      <c r="G12" s="493" t="n">
        <v>0.178343949044586</v>
      </c>
      <c r="H12" s="493" t="n">
        <v>0.4931134160857</v>
      </c>
      <c r="I12" s="493" t="n">
        <v>0.273156195679166</v>
      </c>
      <c r="J12" s="493" t="n">
        <v>0.832466181061395</v>
      </c>
      <c r="K12" s="493" t="n">
        <v>0.439834024896266</v>
      </c>
      <c r="L12" s="493" t="n">
        <v>0.232761857089225</v>
      </c>
      <c r="M12" s="493" t="n">
        <v>0.167804004922251</v>
      </c>
      <c r="N12" s="493" t="n">
        <v>0.0909090909090909</v>
      </c>
      <c r="O12" s="493" t="n">
        <v>0.387637506547931</v>
      </c>
      <c r="P12" s="493" t="n">
        <v>0.145525103080281</v>
      </c>
      <c r="Q12" s="493" t="n">
        <v>0.346860908775581</v>
      </c>
      <c r="R12" s="493" t="n">
        <v>0.154320987654321</v>
      </c>
    </row>
    <row r="13" customFormat="false" ht="15" hidden="false" customHeight="true" outlineLevel="0" collapsed="false">
      <c r="A13" s="490" t="s">
        <v>457</v>
      </c>
      <c r="B13" s="491" t="n">
        <v>2.97152632159806</v>
      </c>
      <c r="C13" s="491" t="n">
        <v>4.68219859760235</v>
      </c>
      <c r="D13" s="491" t="n">
        <v>3.19768865383674</v>
      </c>
      <c r="E13" s="491" t="n">
        <v>4.60904885478958</v>
      </c>
      <c r="F13" s="491" t="n">
        <v>4.89734816082122</v>
      </c>
      <c r="G13" s="491" t="n">
        <v>1.68152866242038</v>
      </c>
      <c r="H13" s="491" t="n">
        <v>2.07447712973984</v>
      </c>
      <c r="I13" s="491" t="n">
        <v>1.98038241867395</v>
      </c>
      <c r="J13" s="491" t="n">
        <v>2.13319458896982</v>
      </c>
      <c r="K13" s="491" t="n">
        <v>1.53526970954357</v>
      </c>
      <c r="L13" s="491" t="n">
        <v>1.77699912401452</v>
      </c>
      <c r="M13" s="491" t="n">
        <v>2.39400380355745</v>
      </c>
      <c r="N13" s="491" t="n">
        <v>12</v>
      </c>
      <c r="O13" s="491" t="n">
        <v>2.67155578837088</v>
      </c>
      <c r="P13" s="491" t="n">
        <v>0.75187969924812</v>
      </c>
      <c r="Q13" s="491" t="n">
        <v>1.76899063475546</v>
      </c>
      <c r="R13" s="491" t="n">
        <v>1.66666666666667</v>
      </c>
    </row>
    <row r="14" customFormat="false" ht="15" hidden="false" customHeight="true" outlineLevel="0" collapsed="false">
      <c r="A14" s="492" t="s">
        <v>458</v>
      </c>
      <c r="B14" s="493" t="n">
        <v>1.15936430857521</v>
      </c>
      <c r="C14" s="493" t="n">
        <v>1.26291186006183</v>
      </c>
      <c r="D14" s="493" t="n">
        <v>1.56701434797512</v>
      </c>
      <c r="E14" s="493" t="n">
        <v>1.8785964120501</v>
      </c>
      <c r="F14" s="493" t="n">
        <v>0.577416595380667</v>
      </c>
      <c r="G14" s="493" t="n">
        <v>0.305732484076433</v>
      </c>
      <c r="H14" s="493" t="n">
        <v>1.13926203026696</v>
      </c>
      <c r="I14" s="493" t="n">
        <v>1.32232431090142</v>
      </c>
      <c r="J14" s="493" t="n">
        <v>0.416233090530697</v>
      </c>
      <c r="K14" s="493" t="n">
        <v>0.780082987551867</v>
      </c>
      <c r="L14" s="493" t="n">
        <v>1.25391064948067</v>
      </c>
      <c r="M14" s="493" t="n">
        <v>0.749524555319387</v>
      </c>
      <c r="N14" s="493" t="n">
        <v>1.09090909090909</v>
      </c>
      <c r="O14" s="493" t="n">
        <v>0.34573074908329</v>
      </c>
      <c r="P14" s="493" t="n">
        <v>0.242541838467136</v>
      </c>
      <c r="Q14" s="493" t="n">
        <v>0.485605272285813</v>
      </c>
      <c r="R14" s="493" t="n">
        <v>0.95679012345679</v>
      </c>
    </row>
    <row r="15" customFormat="false" ht="15" hidden="false" customHeight="true" outlineLevel="0" collapsed="false">
      <c r="A15" s="490" t="s">
        <v>459</v>
      </c>
      <c r="B15" s="491" t="n">
        <v>0.163337379980135</v>
      </c>
      <c r="C15" s="491" t="n">
        <v>0.320440322702254</v>
      </c>
      <c r="D15" s="491" t="n">
        <v>0.19587679349689</v>
      </c>
      <c r="E15" s="491" t="n">
        <v>0.248222949339953</v>
      </c>
      <c r="F15" s="491" t="n">
        <v>0.171086398631309</v>
      </c>
      <c r="G15" s="491" t="n">
        <v>0.0254777070063694</v>
      </c>
      <c r="H15" s="491" t="n">
        <v>0.119027376296548</v>
      </c>
      <c r="I15" s="491" t="n">
        <v>0.142786193195927</v>
      </c>
      <c r="J15" s="491" t="n">
        <v>0.156087408949011</v>
      </c>
      <c r="K15" s="491" t="n">
        <v>0.0912863070539419</v>
      </c>
      <c r="L15" s="491" t="n">
        <v>0.100112626705043</v>
      </c>
      <c r="M15" s="491" t="n">
        <v>0.0783085356303837</v>
      </c>
      <c r="N15" s="491" t="n">
        <v>0.0909090909090909</v>
      </c>
      <c r="O15" s="491" t="n">
        <v>0.136196961760084</v>
      </c>
      <c r="P15" s="491" t="n">
        <v>0.0970167353868542</v>
      </c>
      <c r="Q15" s="491" t="n">
        <v>0.0693721817551162</v>
      </c>
      <c r="R15" s="491" t="n">
        <v>0.154320987654321</v>
      </c>
    </row>
    <row r="16" customFormat="false" ht="15" hidden="false" customHeight="true" outlineLevel="0" collapsed="false">
      <c r="A16" s="492" t="s">
        <v>460</v>
      </c>
      <c r="B16" s="493" t="n">
        <v>0.0424897914137512</v>
      </c>
      <c r="C16" s="493" t="n">
        <v>0.0640880645404509</v>
      </c>
      <c r="D16" s="493" t="n">
        <v>0.0293815190245336</v>
      </c>
      <c r="E16" s="493" t="n">
        <v>0.141035766670428</v>
      </c>
      <c r="F16" s="493" t="n">
        <v>0.0213857998289136</v>
      </c>
      <c r="G16" s="493" t="n">
        <v>0.0254777070063694</v>
      </c>
      <c r="H16" s="493" t="n">
        <v>0.119027376296548</v>
      </c>
      <c r="I16" s="493" t="n">
        <v>0.0310404767817234</v>
      </c>
      <c r="J16" s="493" t="n">
        <v>0.0520291363163372</v>
      </c>
      <c r="K16" s="493" t="n">
        <v>0.016597510373444</v>
      </c>
      <c r="L16" s="493" t="n">
        <v>0.00750844700287824</v>
      </c>
      <c r="M16" s="493" t="n">
        <v>0.0223738673229668</v>
      </c>
      <c r="N16" s="493" t="n">
        <v>0.0909090909090909</v>
      </c>
      <c r="O16" s="493" t="n">
        <v>0.0104766893661603</v>
      </c>
      <c r="P16" s="493" t="n">
        <v>0</v>
      </c>
      <c r="Q16" s="493" t="n">
        <v>0</v>
      </c>
      <c r="R16" s="493" t="n">
        <v>0.0925925925925926</v>
      </c>
    </row>
    <row r="17" customFormat="false" ht="15" hidden="false" customHeight="true" outlineLevel="0" collapsed="false">
      <c r="A17" s="490" t="s">
        <v>461</v>
      </c>
      <c r="B17" s="491" t="n">
        <v>0.811720560644521</v>
      </c>
      <c r="C17" s="491" t="n">
        <v>0.825605066726985</v>
      </c>
      <c r="D17" s="491" t="n">
        <v>0.935311688947652</v>
      </c>
      <c r="E17" s="491" t="n">
        <v>1.21854902403249</v>
      </c>
      <c r="F17" s="491" t="n">
        <v>0.53464499572284</v>
      </c>
      <c r="G17" s="491" t="n">
        <v>0.331210191082803</v>
      </c>
      <c r="H17" s="491" t="n">
        <v>0.595136881482741</v>
      </c>
      <c r="I17" s="491" t="n">
        <v>1.04296001986591</v>
      </c>
      <c r="J17" s="491" t="n">
        <v>1.50884495317378</v>
      </c>
      <c r="K17" s="491" t="n">
        <v>0.929460580912863</v>
      </c>
      <c r="L17" s="491" t="n">
        <v>0.583156050556877</v>
      </c>
      <c r="M17" s="491" t="n">
        <v>1.10750643248686</v>
      </c>
      <c r="N17" s="491" t="n">
        <v>0.606060606060606</v>
      </c>
      <c r="O17" s="491" t="n">
        <v>0.34573074908329</v>
      </c>
      <c r="P17" s="491" t="n">
        <v>0.485083676934271</v>
      </c>
      <c r="Q17" s="491" t="n">
        <v>1.56087408949011</v>
      </c>
      <c r="R17" s="491" t="n">
        <v>0.401234567901235</v>
      </c>
    </row>
    <row r="18" customFormat="false" ht="15" hidden="false" customHeight="true" outlineLevel="0" collapsed="false">
      <c r="A18" s="492" t="s">
        <v>462</v>
      </c>
      <c r="B18" s="493" t="n">
        <v>2.08365522569253</v>
      </c>
      <c r="C18" s="493" t="n">
        <v>2.47681520018095</v>
      </c>
      <c r="D18" s="493" t="n">
        <v>3.88325743107585</v>
      </c>
      <c r="E18" s="493" t="n">
        <v>3.57102561209523</v>
      </c>
      <c r="F18" s="493" t="n">
        <v>1.83917878528657</v>
      </c>
      <c r="G18" s="493" t="n">
        <v>0.942675159235669</v>
      </c>
      <c r="H18" s="493" t="n">
        <v>1.58136371365414</v>
      </c>
      <c r="I18" s="493" t="n">
        <v>1.32232431090142</v>
      </c>
      <c r="J18" s="493" t="n">
        <v>0.832466181061395</v>
      </c>
      <c r="K18" s="493" t="n">
        <v>1.28630705394191</v>
      </c>
      <c r="L18" s="493" t="n">
        <v>1.46414716556126</v>
      </c>
      <c r="M18" s="493" t="n">
        <v>1.53260991162322</v>
      </c>
      <c r="N18" s="493" t="n">
        <v>1.96969696969697</v>
      </c>
      <c r="O18" s="493" t="n">
        <v>1.81246726034573</v>
      </c>
      <c r="P18" s="493" t="n">
        <v>0.945913170021829</v>
      </c>
      <c r="Q18" s="493" t="n">
        <v>0.971210544571627</v>
      </c>
      <c r="R18" s="493" t="n">
        <v>2.03703703703704</v>
      </c>
    </row>
    <row r="19" customFormat="false" ht="15" hidden="false" customHeight="true" outlineLevel="0" collapsed="false">
      <c r="A19" s="490" t="s">
        <v>463</v>
      </c>
      <c r="B19" s="491" t="n">
        <v>0.964573446639444</v>
      </c>
      <c r="C19" s="491" t="n">
        <v>1.28553117695846</v>
      </c>
      <c r="D19" s="491" t="n">
        <v>0.979383967484452</v>
      </c>
      <c r="E19" s="491" t="n">
        <v>1.17905900936478</v>
      </c>
      <c r="F19" s="491" t="n">
        <v>0.491873396065013</v>
      </c>
      <c r="G19" s="491" t="n">
        <v>0.764331210191083</v>
      </c>
      <c r="H19" s="491" t="n">
        <v>0.952219010372386</v>
      </c>
      <c r="I19" s="491" t="n">
        <v>0.66426620312888</v>
      </c>
      <c r="J19" s="491" t="n">
        <v>1.76899063475546</v>
      </c>
      <c r="K19" s="491" t="n">
        <v>1.10373443983403</v>
      </c>
      <c r="L19" s="491" t="n">
        <v>0.891002377674884</v>
      </c>
      <c r="M19" s="491" t="n">
        <v>0.715963754334937</v>
      </c>
      <c r="N19" s="491" t="n">
        <v>0.363636363636364</v>
      </c>
      <c r="O19" s="491" t="n">
        <v>0.817181770560503</v>
      </c>
      <c r="P19" s="491" t="n">
        <v>0.485083676934271</v>
      </c>
      <c r="Q19" s="491" t="n">
        <v>0.55497745404093</v>
      </c>
      <c r="R19" s="491" t="n">
        <v>2.12962962962963</v>
      </c>
    </row>
    <row r="20" customFormat="false" ht="15" hidden="false" customHeight="true" outlineLevel="0" collapsed="false">
      <c r="A20" s="492" t="s">
        <v>464</v>
      </c>
      <c r="B20" s="493" t="n">
        <v>0.3012912482066</v>
      </c>
      <c r="C20" s="493" t="n">
        <v>0.486315313277539</v>
      </c>
      <c r="D20" s="493" t="n">
        <v>0.235052152196269</v>
      </c>
      <c r="E20" s="493" t="n">
        <v>0.592350220015796</v>
      </c>
      <c r="F20" s="493" t="n">
        <v>0.256629597946963</v>
      </c>
      <c r="G20" s="493" t="n">
        <v>0.484076433121019</v>
      </c>
      <c r="H20" s="493" t="n">
        <v>0.204046930794083</v>
      </c>
      <c r="I20" s="493" t="n">
        <v>0.242115718897442</v>
      </c>
      <c r="J20" s="493" t="n">
        <v>0.468262226847034</v>
      </c>
      <c r="K20" s="493" t="n">
        <v>0.257261410788382</v>
      </c>
      <c r="L20" s="493" t="n">
        <v>0.157677387060443</v>
      </c>
      <c r="M20" s="493" t="n">
        <v>0.134243203937801</v>
      </c>
      <c r="N20" s="493" t="n">
        <v>0.363636363636364</v>
      </c>
      <c r="O20" s="493" t="n">
        <v>0.293347302252488</v>
      </c>
      <c r="P20" s="493" t="n">
        <v>0.0970167353868542</v>
      </c>
      <c r="Q20" s="493" t="n">
        <v>0.173430454387791</v>
      </c>
      <c r="R20" s="493" t="n">
        <v>0.555555555555556</v>
      </c>
    </row>
    <row r="21" customFormat="false" ht="15" hidden="false" customHeight="true" outlineLevel="0" collapsed="false">
      <c r="A21" s="490" t="s">
        <v>465</v>
      </c>
      <c r="B21" s="491" t="n">
        <v>2.23043814148549</v>
      </c>
      <c r="C21" s="491" t="n">
        <v>2.66530950765287</v>
      </c>
      <c r="D21" s="491" t="n">
        <v>2.09098477057931</v>
      </c>
      <c r="E21" s="491" t="n">
        <v>2.26221369739366</v>
      </c>
      <c r="F21" s="491" t="n">
        <v>0.812660393498717</v>
      </c>
      <c r="G21" s="491" t="n">
        <v>1.80891719745223</v>
      </c>
      <c r="H21" s="491" t="n">
        <v>1.85342628804625</v>
      </c>
      <c r="I21" s="491" t="n">
        <v>1.77551527191458</v>
      </c>
      <c r="J21" s="491" t="n">
        <v>2.49739854318418</v>
      </c>
      <c r="K21" s="491" t="n">
        <v>2.04149377593361</v>
      </c>
      <c r="L21" s="491" t="n">
        <v>2.71305218370667</v>
      </c>
      <c r="M21" s="491" t="n">
        <v>1.27531043740911</v>
      </c>
      <c r="N21" s="491" t="n">
        <v>2.42424242424242</v>
      </c>
      <c r="O21" s="491" t="n">
        <v>2.6925091671032</v>
      </c>
      <c r="P21" s="491" t="n">
        <v>1.23696337618239</v>
      </c>
      <c r="Q21" s="491" t="n">
        <v>1.0752688172043</v>
      </c>
      <c r="R21" s="491" t="n">
        <v>2.83950617283951</v>
      </c>
    </row>
    <row r="22" customFormat="false" ht="15" hidden="false" customHeight="true" outlineLevel="0" collapsed="false">
      <c r="A22" s="492" t="s">
        <v>466</v>
      </c>
      <c r="B22" s="493" t="n">
        <v>1.52632159805761</v>
      </c>
      <c r="C22" s="493" t="n">
        <v>2.02442886224836</v>
      </c>
      <c r="D22" s="493" t="n">
        <v>0.950002448459919</v>
      </c>
      <c r="E22" s="493" t="n">
        <v>0.519011621347174</v>
      </c>
      <c r="F22" s="493" t="n">
        <v>0.384944396920445</v>
      </c>
      <c r="G22" s="493" t="n">
        <v>0.101910828025478</v>
      </c>
      <c r="H22" s="493" t="n">
        <v>0.238054752593096</v>
      </c>
      <c r="I22" s="493" t="n">
        <v>0.465607151725851</v>
      </c>
      <c r="J22" s="493" t="n">
        <v>0.208116545265349</v>
      </c>
      <c r="K22" s="493" t="n">
        <v>0.298755186721992</v>
      </c>
      <c r="L22" s="493" t="n">
        <v>1.74446252033538</v>
      </c>
      <c r="M22" s="493" t="n">
        <v>9.46414587761495</v>
      </c>
      <c r="N22" s="493" t="n">
        <v>6.60606060606061</v>
      </c>
      <c r="O22" s="493" t="n">
        <v>0.125720272393924</v>
      </c>
      <c r="P22" s="493" t="n">
        <v>0.169779286926995</v>
      </c>
      <c r="Q22" s="493" t="n">
        <v>0.0693721817551162</v>
      </c>
      <c r="R22" s="493" t="n">
        <v>0.308641975308642</v>
      </c>
    </row>
    <row r="23" customFormat="false" ht="15" hidden="false" customHeight="true" outlineLevel="0" collapsed="false">
      <c r="A23" s="490" t="s">
        <v>467</v>
      </c>
      <c r="B23" s="491" t="n">
        <v>0.829378655777508</v>
      </c>
      <c r="C23" s="491" t="n">
        <v>1.35338912764835</v>
      </c>
      <c r="D23" s="491" t="n">
        <v>0.847167131874051</v>
      </c>
      <c r="E23" s="491" t="n">
        <v>0.846214600022566</v>
      </c>
      <c r="F23" s="491" t="n">
        <v>0.919589392643285</v>
      </c>
      <c r="G23" s="491" t="n">
        <v>1.17197452229299</v>
      </c>
      <c r="H23" s="491" t="n">
        <v>1.49634415915661</v>
      </c>
      <c r="I23" s="491" t="n">
        <v>0.509063819220263</v>
      </c>
      <c r="J23" s="491" t="n">
        <v>0.468262226847034</v>
      </c>
      <c r="K23" s="491" t="n">
        <v>0.887966804979253</v>
      </c>
      <c r="L23" s="491" t="n">
        <v>0.560630709548242</v>
      </c>
      <c r="M23" s="491" t="n">
        <v>0.313234142521535</v>
      </c>
      <c r="N23" s="491" t="n">
        <v>0.909090909090909</v>
      </c>
      <c r="O23" s="491" t="n">
        <v>0.806705081194343</v>
      </c>
      <c r="P23" s="491" t="n">
        <v>0.776133883094834</v>
      </c>
      <c r="Q23" s="491" t="n">
        <v>0.693721817551162</v>
      </c>
      <c r="R23" s="491" t="n">
        <v>1.08024691358025</v>
      </c>
    </row>
    <row r="24" customFormat="false" ht="15" hidden="false" customHeight="true" outlineLevel="0" collapsed="false">
      <c r="A24" s="492" t="s">
        <v>468</v>
      </c>
      <c r="B24" s="493" t="n">
        <v>0.385719015561196</v>
      </c>
      <c r="C24" s="493" t="n">
        <v>0.214883510517982</v>
      </c>
      <c r="D24" s="493" t="n">
        <v>0.220361392684002</v>
      </c>
      <c r="E24" s="493" t="n">
        <v>0.874421753356651</v>
      </c>
      <c r="F24" s="493" t="n">
        <v>0.53464499572284</v>
      </c>
      <c r="G24" s="493" t="n">
        <v>0.407643312101911</v>
      </c>
      <c r="H24" s="493" t="n">
        <v>0.238054752593096</v>
      </c>
      <c r="I24" s="493" t="n">
        <v>0.204867146759374</v>
      </c>
      <c r="J24" s="493" t="n">
        <v>0.416233090530697</v>
      </c>
      <c r="K24" s="493" t="n">
        <v>0.340248962655602</v>
      </c>
      <c r="L24" s="493" t="n">
        <v>0.585658866224503</v>
      </c>
      <c r="M24" s="493" t="n">
        <v>0.156617071260767</v>
      </c>
      <c r="N24" s="493" t="n">
        <v>0.363636363636364</v>
      </c>
      <c r="O24" s="493" t="n">
        <v>0.251440544787847</v>
      </c>
      <c r="P24" s="493" t="n">
        <v>0.0970167353868542</v>
      </c>
      <c r="Q24" s="493" t="n">
        <v>0.173430454387791</v>
      </c>
      <c r="R24" s="493" t="n">
        <v>0.37037037037037</v>
      </c>
    </row>
    <row r="25" customFormat="false" ht="15" hidden="false" customHeight="true" outlineLevel="0" collapsed="false">
      <c r="A25" s="490" t="s">
        <v>469</v>
      </c>
      <c r="B25" s="491" t="n">
        <v>0.0573888091822095</v>
      </c>
      <c r="C25" s="491" t="n">
        <v>0.101786926034834</v>
      </c>
      <c r="D25" s="491" t="n">
        <v>0.0636599578864894</v>
      </c>
      <c r="E25" s="491" t="n">
        <v>0.0846214600022566</v>
      </c>
      <c r="F25" s="491" t="n">
        <v>0.0427715996578272</v>
      </c>
      <c r="G25" s="491" t="n">
        <v>0.0509554140127389</v>
      </c>
      <c r="H25" s="491" t="n">
        <v>0.0680156435980275</v>
      </c>
      <c r="I25" s="491" t="n">
        <v>0.0310404767817234</v>
      </c>
      <c r="J25" s="491" t="n">
        <v>0.36420395421436</v>
      </c>
      <c r="K25" s="491" t="n">
        <v>0.024896265560166</v>
      </c>
      <c r="L25" s="491" t="n">
        <v>0.032536603679139</v>
      </c>
      <c r="M25" s="491" t="n">
        <v>0.0335608009844502</v>
      </c>
      <c r="N25" s="491" t="n">
        <v>0.0606060606060606</v>
      </c>
      <c r="O25" s="491" t="n">
        <v>0.0419067574646412</v>
      </c>
      <c r="P25" s="491" t="n">
        <v>0.0242541838467136</v>
      </c>
      <c r="Q25" s="491" t="n">
        <v>0</v>
      </c>
      <c r="R25" s="491" t="n">
        <v>0.0925925925925926</v>
      </c>
    </row>
    <row r="26" customFormat="false" ht="15" hidden="false" customHeight="true" outlineLevel="0" collapsed="false">
      <c r="A26" s="492" t="s">
        <v>470</v>
      </c>
      <c r="B26" s="493" t="n">
        <v>0.210793510650039</v>
      </c>
      <c r="C26" s="493" t="n">
        <v>0.260122144311242</v>
      </c>
      <c r="D26" s="493" t="n">
        <v>0.298712110082758</v>
      </c>
      <c r="E26" s="493" t="n">
        <v>0.473880176012637</v>
      </c>
      <c r="F26" s="493" t="n">
        <v>0.149700598802395</v>
      </c>
      <c r="G26" s="493" t="n">
        <v>0.127388535031847</v>
      </c>
      <c r="H26" s="493" t="n">
        <v>0.153035198095562</v>
      </c>
      <c r="I26" s="493" t="n">
        <v>0.18624286069034</v>
      </c>
      <c r="J26" s="493" t="n">
        <v>0.156087408949011</v>
      </c>
      <c r="K26" s="493" t="n">
        <v>0.20746887966805</v>
      </c>
      <c r="L26" s="493" t="n">
        <v>0.0901013640345389</v>
      </c>
      <c r="M26" s="493" t="n">
        <v>0.0671216019689003</v>
      </c>
      <c r="N26" s="493" t="n">
        <v>0.212121212121212</v>
      </c>
      <c r="O26" s="493" t="n">
        <v>0.188580408590885</v>
      </c>
      <c r="P26" s="493" t="n">
        <v>0.145525103080281</v>
      </c>
      <c r="Q26" s="493" t="n">
        <v>0.485605272285813</v>
      </c>
      <c r="R26" s="493" t="n">
        <v>0.0617283950617284</v>
      </c>
    </row>
    <row r="27" customFormat="false" ht="15" hidden="false" customHeight="true" outlineLevel="0" collapsed="false">
      <c r="A27" s="490" t="s">
        <v>471</v>
      </c>
      <c r="B27" s="491" t="n">
        <v>3.42235956296215</v>
      </c>
      <c r="C27" s="491" t="n">
        <v>1.12342607253261</v>
      </c>
      <c r="D27" s="491" t="n">
        <v>4.54923852896528</v>
      </c>
      <c r="E27" s="491" t="n">
        <v>2.41453232539772</v>
      </c>
      <c r="F27" s="491" t="n">
        <v>1.06928999144568</v>
      </c>
      <c r="G27" s="491" t="n">
        <v>0.687898089171975</v>
      </c>
      <c r="H27" s="491" t="n">
        <v>8.46794762795443</v>
      </c>
      <c r="I27" s="491" t="n">
        <v>0.875341445244599</v>
      </c>
      <c r="J27" s="491" t="n">
        <v>0.936524453694069</v>
      </c>
      <c r="K27" s="491" t="n">
        <v>0.896265560165975</v>
      </c>
      <c r="L27" s="491" t="n">
        <v>4.60017519709673</v>
      </c>
      <c r="M27" s="491" t="n">
        <v>1.17462803445576</v>
      </c>
      <c r="N27" s="491" t="n">
        <v>0.636363636363636</v>
      </c>
      <c r="O27" s="491" t="n">
        <v>17.2865374541645</v>
      </c>
      <c r="P27" s="491" t="n">
        <v>0.388066941547417</v>
      </c>
      <c r="Q27" s="491" t="n">
        <v>1.35275754422477</v>
      </c>
      <c r="R27" s="491" t="n">
        <v>1.11111111111111</v>
      </c>
    </row>
    <row r="28" customFormat="false" ht="15" hidden="false" customHeight="true" outlineLevel="0" collapsed="false">
      <c r="A28" s="492" t="s">
        <v>472</v>
      </c>
      <c r="B28" s="493" t="n">
        <v>4.52985321708421</v>
      </c>
      <c r="C28" s="493" t="n">
        <v>2.60122144311242</v>
      </c>
      <c r="D28" s="493" t="n">
        <v>3.9811958278243</v>
      </c>
      <c r="E28" s="493" t="n">
        <v>6.15480085749746</v>
      </c>
      <c r="F28" s="493" t="n">
        <v>21.278870829769</v>
      </c>
      <c r="G28" s="493" t="n">
        <v>2.77707006369427</v>
      </c>
      <c r="H28" s="493" t="n">
        <v>5.03315762625404</v>
      </c>
      <c r="I28" s="493" t="n">
        <v>3.94834864663521</v>
      </c>
      <c r="J28" s="493" t="n">
        <v>8.84495317377732</v>
      </c>
      <c r="K28" s="493" t="n">
        <v>4.80497925311203</v>
      </c>
      <c r="L28" s="493" t="n">
        <v>3.72418971342761</v>
      </c>
      <c r="M28" s="493" t="n">
        <v>4.91106387739121</v>
      </c>
      <c r="N28" s="493" t="n">
        <v>1.48484848484848</v>
      </c>
      <c r="O28" s="493" t="n">
        <v>5.58407543216344</v>
      </c>
      <c r="P28" s="493" t="n">
        <v>2.18287654620422</v>
      </c>
      <c r="Q28" s="493" t="n">
        <v>5.41103017689906</v>
      </c>
      <c r="R28" s="493" t="n">
        <v>2.31481481481482</v>
      </c>
    </row>
    <row r="29" customFormat="false" ht="15" hidden="false" customHeight="true" outlineLevel="0" collapsed="false">
      <c r="A29" s="490" t="s">
        <v>473</v>
      </c>
      <c r="B29" s="491" t="n">
        <v>0.222933451053968</v>
      </c>
      <c r="C29" s="491" t="n">
        <v>0.222423282816859</v>
      </c>
      <c r="D29" s="491" t="n">
        <v>0.15180451496009</v>
      </c>
      <c r="E29" s="491" t="n">
        <v>0.394900146677197</v>
      </c>
      <c r="F29" s="491" t="n">
        <v>0.171086398631309</v>
      </c>
      <c r="G29" s="491" t="n">
        <v>0.280254777070064</v>
      </c>
      <c r="H29" s="491" t="n">
        <v>0.340078217990138</v>
      </c>
      <c r="I29" s="491" t="n">
        <v>0.192450956046685</v>
      </c>
      <c r="J29" s="491" t="n">
        <v>0.0520291363163372</v>
      </c>
      <c r="K29" s="491" t="n">
        <v>0.240663900414938</v>
      </c>
      <c r="L29" s="491" t="n">
        <v>0.205230884745339</v>
      </c>
      <c r="M29" s="491" t="n">
        <v>0.178990938583734</v>
      </c>
      <c r="N29" s="491" t="n">
        <v>0.212121212121212</v>
      </c>
      <c r="O29" s="491" t="n">
        <v>0.303823991618649</v>
      </c>
      <c r="P29" s="491" t="n">
        <v>0</v>
      </c>
      <c r="Q29" s="491" t="n">
        <v>0.104058272632674</v>
      </c>
      <c r="R29" s="491" t="n">
        <v>0.216049382716049</v>
      </c>
    </row>
    <row r="30" customFormat="false" ht="15" hidden="false" customHeight="true" outlineLevel="0" collapsed="false">
      <c r="A30" s="492" t="s">
        <v>474</v>
      </c>
      <c r="B30" s="493" t="n">
        <v>0.511532943383733</v>
      </c>
      <c r="C30" s="493" t="n">
        <v>0.425997134886526</v>
      </c>
      <c r="D30" s="493" t="n">
        <v>1.01855932618383</v>
      </c>
      <c r="E30" s="493" t="n">
        <v>0.361051562676295</v>
      </c>
      <c r="F30" s="493" t="n">
        <v>0.256629597946963</v>
      </c>
      <c r="G30" s="493" t="n">
        <v>0.305732484076433</v>
      </c>
      <c r="H30" s="493" t="n">
        <v>0.340078217990138</v>
      </c>
      <c r="I30" s="493" t="n">
        <v>0.614601440278123</v>
      </c>
      <c r="J30" s="493" t="n">
        <v>0.36420395421436</v>
      </c>
      <c r="K30" s="493" t="n">
        <v>0.315352697095436</v>
      </c>
      <c r="L30" s="493" t="n">
        <v>0.435489926166938</v>
      </c>
      <c r="M30" s="493" t="n">
        <v>0.346794943505985</v>
      </c>
      <c r="N30" s="493" t="n">
        <v>0.212121212121212</v>
      </c>
      <c r="O30" s="493" t="n">
        <v>0.670508119434259</v>
      </c>
      <c r="P30" s="493" t="n">
        <v>0.945913170021829</v>
      </c>
      <c r="Q30" s="493" t="n">
        <v>0.346860908775581</v>
      </c>
      <c r="R30" s="493" t="n">
        <v>0.895061728395062</v>
      </c>
    </row>
    <row r="31" customFormat="false" ht="15" hidden="false" customHeight="true" outlineLevel="0" collapsed="false">
      <c r="A31" s="490" t="s">
        <v>475</v>
      </c>
      <c r="B31" s="491" t="n">
        <v>0.148990177684582</v>
      </c>
      <c r="C31" s="491" t="n">
        <v>0.150795445977531</v>
      </c>
      <c r="D31" s="491" t="n">
        <v>0.293815190245336</v>
      </c>
      <c r="E31" s="491" t="n">
        <v>0.327202978675392</v>
      </c>
      <c r="F31" s="491" t="n">
        <v>0.213857998289136</v>
      </c>
      <c r="G31" s="491" t="n">
        <v>0.127388535031847</v>
      </c>
      <c r="H31" s="491" t="n">
        <v>0.0680156435980275</v>
      </c>
      <c r="I31" s="491" t="n">
        <v>0.0558728582071021</v>
      </c>
      <c r="J31" s="491" t="n">
        <v>0.156087408949011</v>
      </c>
      <c r="K31" s="491" t="n">
        <v>0.16597510373444</v>
      </c>
      <c r="L31" s="491" t="n">
        <v>0.0675760230259041</v>
      </c>
      <c r="M31" s="491" t="n">
        <v>0.167804004922251</v>
      </c>
      <c r="N31" s="491" t="n">
        <v>0.0303030303030303</v>
      </c>
      <c r="O31" s="491" t="n">
        <v>0.136196961760084</v>
      </c>
      <c r="P31" s="491" t="n">
        <v>0</v>
      </c>
      <c r="Q31" s="491" t="n">
        <v>0</v>
      </c>
      <c r="R31" s="491" t="n">
        <v>0.154320987654321</v>
      </c>
    </row>
    <row r="32" customFormat="false" ht="15" hidden="false" customHeight="true" outlineLevel="0" collapsed="false">
      <c r="A32" s="492" t="s">
        <v>476</v>
      </c>
      <c r="B32" s="493" t="n">
        <v>0.283633153073612</v>
      </c>
      <c r="C32" s="493" t="n">
        <v>0.37321872879439</v>
      </c>
      <c r="D32" s="493" t="n">
        <v>0.323196709269869</v>
      </c>
      <c r="E32" s="493" t="n">
        <v>0.761593140020309</v>
      </c>
      <c r="F32" s="493" t="n">
        <v>0.213857998289136</v>
      </c>
      <c r="G32" s="493" t="n">
        <v>0.152866242038217</v>
      </c>
      <c r="H32" s="493" t="n">
        <v>0.306070396191124</v>
      </c>
      <c r="I32" s="493" t="n">
        <v>0.211075242115719</v>
      </c>
      <c r="J32" s="493" t="n">
        <v>0.676378772112383</v>
      </c>
      <c r="K32" s="493" t="n">
        <v>0.340248962655602</v>
      </c>
      <c r="L32" s="493" t="n">
        <v>0.105118258040295</v>
      </c>
      <c r="M32" s="493" t="n">
        <v>0.10068240295335</v>
      </c>
      <c r="N32" s="493" t="n">
        <v>0.0909090909090909</v>
      </c>
      <c r="O32" s="493" t="n">
        <v>0.157150340492404</v>
      </c>
      <c r="P32" s="493" t="n">
        <v>0.145525103080281</v>
      </c>
      <c r="Q32" s="493" t="n">
        <v>0.346860908775581</v>
      </c>
      <c r="R32" s="493" t="n">
        <v>0.216049382716049</v>
      </c>
    </row>
    <row r="33" customFormat="false" ht="15" hidden="false" customHeight="true" outlineLevel="0" collapsed="false">
      <c r="A33" s="490" t="s">
        <v>477</v>
      </c>
      <c r="B33" s="491" t="n">
        <v>1.03851672000883</v>
      </c>
      <c r="C33" s="491" t="n">
        <v>1.70398853954611</v>
      </c>
      <c r="D33" s="491" t="n">
        <v>0.705156456588806</v>
      </c>
      <c r="E33" s="491" t="n">
        <v>2.22836511339276</v>
      </c>
      <c r="F33" s="491" t="n">
        <v>0.598802395209581</v>
      </c>
      <c r="G33" s="491" t="n">
        <v>0.484076433121019</v>
      </c>
      <c r="H33" s="491" t="n">
        <v>1.03723856486992</v>
      </c>
      <c r="I33" s="491" t="n">
        <v>0.47802334243854</v>
      </c>
      <c r="J33" s="491" t="n">
        <v>0.832466181061395</v>
      </c>
      <c r="K33" s="491" t="n">
        <v>0.539419087136929</v>
      </c>
      <c r="L33" s="491" t="n">
        <v>1.17632336378426</v>
      </c>
      <c r="M33" s="491" t="n">
        <v>0.357981877167468</v>
      </c>
      <c r="N33" s="491" t="n">
        <v>0.909090909090909</v>
      </c>
      <c r="O33" s="491" t="n">
        <v>0.586694604504976</v>
      </c>
      <c r="P33" s="491" t="n">
        <v>0.242541838467136</v>
      </c>
      <c r="Q33" s="491" t="n">
        <v>0.485605272285813</v>
      </c>
      <c r="R33" s="491" t="n">
        <v>0.401234567901235</v>
      </c>
    </row>
    <row r="34" customFormat="false" ht="15" hidden="false" customHeight="true" outlineLevel="0" collapsed="false">
      <c r="A34" s="492" t="s">
        <v>478</v>
      </c>
      <c r="B34" s="493" t="n">
        <v>2.15318397527867</v>
      </c>
      <c r="C34" s="493" t="n">
        <v>2.4127271356405</v>
      </c>
      <c r="D34" s="493" t="n">
        <v>2.54639831545958</v>
      </c>
      <c r="E34" s="493" t="n">
        <v>3.07457971341532</v>
      </c>
      <c r="F34" s="493" t="n">
        <v>1.83917878528657</v>
      </c>
      <c r="G34" s="493" t="n">
        <v>2.77707006369427</v>
      </c>
      <c r="H34" s="493" t="n">
        <v>1.78541064444822</v>
      </c>
      <c r="I34" s="493" t="n">
        <v>1.43407002731562</v>
      </c>
      <c r="J34" s="493" t="n">
        <v>2.80957336108221</v>
      </c>
      <c r="K34" s="493" t="n">
        <v>2.62240663900415</v>
      </c>
      <c r="L34" s="493" t="n">
        <v>1.88962582905769</v>
      </c>
      <c r="M34" s="493" t="n">
        <v>1.61091844725361</v>
      </c>
      <c r="N34" s="493" t="n">
        <v>1.57575757575758</v>
      </c>
      <c r="O34" s="493" t="n">
        <v>2.17915138816134</v>
      </c>
      <c r="P34" s="493" t="n">
        <v>1.01867572156197</v>
      </c>
      <c r="Q34" s="493" t="n">
        <v>1.31807145334721</v>
      </c>
      <c r="R34" s="493" t="n">
        <v>1.75925925925926</v>
      </c>
    </row>
    <row r="35" customFormat="false" ht="15" hidden="false" customHeight="true" outlineLevel="0" collapsed="false">
      <c r="A35" s="490" t="s">
        <v>479</v>
      </c>
      <c r="B35" s="491" t="n">
        <v>0.796821542876062</v>
      </c>
      <c r="C35" s="491" t="n">
        <v>0.68234939304833</v>
      </c>
      <c r="D35" s="491" t="n">
        <v>1.47886979090152</v>
      </c>
      <c r="E35" s="491" t="n">
        <v>0.716461694685772</v>
      </c>
      <c r="F35" s="491" t="n">
        <v>0.641573994867408</v>
      </c>
      <c r="G35" s="491" t="n">
        <v>0.178343949044586</v>
      </c>
      <c r="H35" s="491" t="n">
        <v>0.612140792382248</v>
      </c>
      <c r="I35" s="491" t="n">
        <v>0.633225726347157</v>
      </c>
      <c r="J35" s="491" t="n">
        <v>0.936524453694069</v>
      </c>
      <c r="K35" s="491" t="n">
        <v>0.439834024896266</v>
      </c>
      <c r="L35" s="491" t="n">
        <v>0.442998373169816</v>
      </c>
      <c r="M35" s="491" t="n">
        <v>0.302047208860052</v>
      </c>
      <c r="N35" s="491" t="n">
        <v>0.696969696969697</v>
      </c>
      <c r="O35" s="491" t="n">
        <v>3.04871660555265</v>
      </c>
      <c r="P35" s="491" t="n">
        <v>0.485083676934271</v>
      </c>
      <c r="Q35" s="491" t="n">
        <v>0.208116545265349</v>
      </c>
      <c r="R35" s="491" t="n">
        <v>1.35802469135802</v>
      </c>
    </row>
    <row r="36" customFormat="false" ht="15" hidden="false" customHeight="true" outlineLevel="0" collapsed="false">
      <c r="A36" s="492" t="s">
        <v>480</v>
      </c>
      <c r="B36" s="493" t="n">
        <v>3.35614170621344</v>
      </c>
      <c r="C36" s="493" t="n">
        <v>3.41551685139109</v>
      </c>
      <c r="D36" s="493" t="n">
        <v>2.87938886440429</v>
      </c>
      <c r="E36" s="493" t="n">
        <v>3.50896987476024</v>
      </c>
      <c r="F36" s="493" t="n">
        <v>1.8819503849444</v>
      </c>
      <c r="G36" s="493" t="n">
        <v>4.12738853503185</v>
      </c>
      <c r="H36" s="493" t="n">
        <v>4.45502465567081</v>
      </c>
      <c r="I36" s="493" t="n">
        <v>4.01042960019866</v>
      </c>
      <c r="J36" s="493" t="n">
        <v>3.59001040582726</v>
      </c>
      <c r="K36" s="493" t="n">
        <v>3.41078838174274</v>
      </c>
      <c r="L36" s="493" t="n">
        <v>4.43498936303341</v>
      </c>
      <c r="M36" s="493" t="n">
        <v>2.11433046202036</v>
      </c>
      <c r="N36" s="493" t="n">
        <v>1.63636363636364</v>
      </c>
      <c r="O36" s="493" t="n">
        <v>1.14195914091147</v>
      </c>
      <c r="P36" s="493" t="n">
        <v>1.13994664079554</v>
      </c>
      <c r="Q36" s="493" t="n">
        <v>3.12174817898023</v>
      </c>
      <c r="R36" s="493" t="n">
        <v>2.0679012345679</v>
      </c>
    </row>
    <row r="37" customFormat="false" ht="15" hidden="false" customHeight="true" outlineLevel="0" collapsed="false">
      <c r="A37" s="490" t="s">
        <v>481</v>
      </c>
      <c r="B37" s="491" t="n">
        <v>0.97174704778722</v>
      </c>
      <c r="C37" s="491" t="n">
        <v>1.20636356782025</v>
      </c>
      <c r="D37" s="491" t="n">
        <v>1.59149894716224</v>
      </c>
      <c r="E37" s="491" t="n">
        <v>0.998533228026628</v>
      </c>
      <c r="F37" s="491" t="n">
        <v>0.577416595380667</v>
      </c>
      <c r="G37" s="491" t="n">
        <v>0.356687898089172</v>
      </c>
      <c r="H37" s="491" t="n">
        <v>0.612140792382248</v>
      </c>
      <c r="I37" s="491" t="n">
        <v>0.577352868140055</v>
      </c>
      <c r="J37" s="491" t="n">
        <v>1.04058272632674</v>
      </c>
      <c r="K37" s="491" t="n">
        <v>0.962655601659751</v>
      </c>
      <c r="L37" s="491" t="n">
        <v>0.99612063571518</v>
      </c>
      <c r="M37" s="491" t="n">
        <v>0.783085356303837</v>
      </c>
      <c r="N37" s="491" t="n">
        <v>0.636363636363636</v>
      </c>
      <c r="O37" s="491" t="n">
        <v>0.880041906757465</v>
      </c>
      <c r="P37" s="491" t="n">
        <v>0.630608780014553</v>
      </c>
      <c r="Q37" s="491" t="n">
        <v>0.242802636142907</v>
      </c>
      <c r="R37" s="491" t="n">
        <v>0.833333333333333</v>
      </c>
    </row>
    <row r="38" customFormat="false" ht="15" hidden="false" customHeight="true" outlineLevel="0" collapsed="false">
      <c r="A38" s="492" t="s">
        <v>482</v>
      </c>
      <c r="B38" s="493" t="n">
        <v>0.678181216201302</v>
      </c>
      <c r="C38" s="493" t="n">
        <v>0.825605066726985</v>
      </c>
      <c r="D38" s="493" t="n">
        <v>0.675774937564272</v>
      </c>
      <c r="E38" s="493" t="n">
        <v>1.29188762270112</v>
      </c>
      <c r="F38" s="493" t="n">
        <v>0.620188195038494</v>
      </c>
      <c r="G38" s="493" t="n">
        <v>0.764331210191083</v>
      </c>
      <c r="H38" s="493" t="n">
        <v>0.731168168678796</v>
      </c>
      <c r="I38" s="493" t="n">
        <v>0.422150484231438</v>
      </c>
      <c r="J38" s="493" t="n">
        <v>0.72840790842872</v>
      </c>
      <c r="K38" s="493" t="n">
        <v>0.514522821576763</v>
      </c>
      <c r="L38" s="493" t="n">
        <v>0.583156050556877</v>
      </c>
      <c r="M38" s="493" t="n">
        <v>0.548159749412686</v>
      </c>
      <c r="N38" s="493" t="n">
        <v>0.424242424242424</v>
      </c>
      <c r="O38" s="493" t="n">
        <v>0.513357778941854</v>
      </c>
      <c r="P38" s="493" t="n">
        <v>0.460829493087558</v>
      </c>
      <c r="Q38" s="493" t="n">
        <v>0.416233090530697</v>
      </c>
      <c r="R38" s="493" t="n">
        <v>0.648148148148148</v>
      </c>
    </row>
    <row r="39" customFormat="false" ht="15" hidden="false" customHeight="true" outlineLevel="0" collapsed="false">
      <c r="A39" s="490" t="s">
        <v>483</v>
      </c>
      <c r="B39" s="491" t="n">
        <v>1.91535150645624</v>
      </c>
      <c r="C39" s="491" t="n">
        <v>2.89150267661917</v>
      </c>
      <c r="D39" s="491" t="n">
        <v>1.91959257626953</v>
      </c>
      <c r="E39" s="491" t="n">
        <v>4.38903305878371</v>
      </c>
      <c r="F39" s="491" t="n">
        <v>1.732249786142</v>
      </c>
      <c r="G39" s="491" t="n">
        <v>2.70063694267516</v>
      </c>
      <c r="H39" s="491" t="n">
        <v>1.46233633735759</v>
      </c>
      <c r="I39" s="491" t="n">
        <v>1.6948100322821</v>
      </c>
      <c r="J39" s="491" t="n">
        <v>1.14464099895942</v>
      </c>
      <c r="K39" s="491" t="n">
        <v>1.96680497925311</v>
      </c>
      <c r="L39" s="491" t="n">
        <v>0.800901013640345</v>
      </c>
      <c r="M39" s="491" t="n">
        <v>1.08513256516389</v>
      </c>
      <c r="N39" s="491" t="n">
        <v>0.727272727272727</v>
      </c>
      <c r="O39" s="491" t="n">
        <v>1.33053954950236</v>
      </c>
      <c r="P39" s="491" t="n">
        <v>0.800388066941547</v>
      </c>
      <c r="Q39" s="491" t="n">
        <v>1.97710718002081</v>
      </c>
      <c r="R39" s="491" t="n">
        <v>2.19135802469136</v>
      </c>
    </row>
    <row r="40" customFormat="false" ht="15.75" hidden="false" customHeight="true" outlineLevel="0" collapsed="false">
      <c r="A40" s="494" t="s">
        <v>484</v>
      </c>
      <c r="B40" s="495" t="n">
        <v>35.6897693411323</v>
      </c>
      <c r="C40" s="495" t="n">
        <v>38.1889466938099</v>
      </c>
      <c r="D40" s="495" t="n">
        <v>39.0627295431174</v>
      </c>
      <c r="E40" s="495" t="n">
        <v>48.7419609612998</v>
      </c>
      <c r="F40" s="495" t="n">
        <v>44.1189050470488</v>
      </c>
      <c r="G40" s="495" t="n">
        <v>25.1464968152866</v>
      </c>
      <c r="H40" s="495" t="n">
        <v>37.9527291276994</v>
      </c>
      <c r="I40" s="495" t="n">
        <v>26.2416190712689</v>
      </c>
      <c r="J40" s="495" t="n">
        <v>35.5359001040583</v>
      </c>
      <c r="K40" s="495" t="n">
        <v>28.6721991701245</v>
      </c>
      <c r="L40" s="495" t="n">
        <v>33.4451257664873</v>
      </c>
      <c r="M40" s="495" t="n">
        <v>33.2475668419286</v>
      </c>
      <c r="N40" s="495" t="n">
        <v>37.7575757575758</v>
      </c>
      <c r="O40" s="495" t="n">
        <v>45.8564693556836</v>
      </c>
      <c r="P40" s="495" t="n">
        <v>14.8920688818821</v>
      </c>
      <c r="Q40" s="495" t="n">
        <v>27.159209157128</v>
      </c>
      <c r="R40" s="495" t="n">
        <v>28.641975308642</v>
      </c>
    </row>
    <row r="41" customFormat="false" ht="8.1" hidden="false" customHeight="true" outlineLevel="0" collapsed="false">
      <c r="A41" s="496"/>
      <c r="B41" s="497"/>
      <c r="C41" s="497"/>
      <c r="D41" s="497"/>
      <c r="E41" s="497"/>
      <c r="F41" s="497"/>
      <c r="G41" s="497"/>
      <c r="H41" s="497"/>
      <c r="I41" s="497"/>
      <c r="J41" s="497"/>
      <c r="K41" s="497"/>
      <c r="L41" s="497"/>
      <c r="M41" s="497"/>
      <c r="N41" s="497"/>
      <c r="O41" s="497"/>
      <c r="P41" s="497"/>
      <c r="Q41" s="497"/>
      <c r="R41" s="498"/>
    </row>
    <row r="42" customFormat="false" ht="24.95" hidden="false" customHeight="true" outlineLevel="0" collapsed="false">
      <c r="A42" s="487" t="s">
        <v>485</v>
      </c>
      <c r="B42" s="499"/>
      <c r="C42" s="499"/>
      <c r="D42" s="499"/>
      <c r="E42" s="499"/>
      <c r="F42" s="499"/>
      <c r="G42" s="499"/>
      <c r="H42" s="499"/>
      <c r="I42" s="499"/>
      <c r="J42" s="499"/>
      <c r="K42" s="499"/>
      <c r="L42" s="499"/>
      <c r="M42" s="499"/>
      <c r="N42" s="499"/>
      <c r="O42" s="499"/>
      <c r="P42" s="499"/>
      <c r="Q42" s="499"/>
      <c r="R42" s="489"/>
    </row>
    <row r="43" customFormat="false" ht="15" hidden="false" customHeight="true" outlineLevel="0" collapsed="false">
      <c r="A43" s="490" t="s">
        <v>486</v>
      </c>
      <c r="B43" s="491" t="n">
        <v>1.17591877276239</v>
      </c>
      <c r="C43" s="491" t="n">
        <v>1.496644801327</v>
      </c>
      <c r="D43" s="491" t="n">
        <v>1.28788991724205</v>
      </c>
      <c r="E43" s="491" t="n">
        <v>1.40471623603746</v>
      </c>
      <c r="F43" s="491" t="n">
        <v>0.962360992301112</v>
      </c>
      <c r="G43" s="491" t="n">
        <v>1.5031847133758</v>
      </c>
      <c r="H43" s="491" t="n">
        <v>1.13926203026696</v>
      </c>
      <c r="I43" s="491" t="n">
        <v>1.19195430841818</v>
      </c>
      <c r="J43" s="491" t="n">
        <v>0.624349635796046</v>
      </c>
      <c r="K43" s="491" t="n">
        <v>1.36099585062241</v>
      </c>
      <c r="L43" s="491" t="n">
        <v>0.848454511325241</v>
      </c>
      <c r="M43" s="491" t="n">
        <v>0.805459223626804</v>
      </c>
      <c r="N43" s="491" t="n">
        <v>0.848484848484849</v>
      </c>
      <c r="O43" s="491" t="n">
        <v>1.43530644316396</v>
      </c>
      <c r="P43" s="491" t="n">
        <v>0.776133883094834</v>
      </c>
      <c r="Q43" s="491" t="n">
        <v>0.797780090183836</v>
      </c>
      <c r="R43" s="491" t="n">
        <v>1.60493827160494</v>
      </c>
    </row>
    <row r="44" customFormat="false" ht="15" hidden="false" customHeight="true" outlineLevel="0" collapsed="false">
      <c r="A44" s="492" t="s">
        <v>487</v>
      </c>
      <c r="B44" s="493" t="n">
        <v>4.38031122392672</v>
      </c>
      <c r="C44" s="493" t="n">
        <v>4.93101108346528</v>
      </c>
      <c r="D44" s="493" t="n">
        <v>7.22785368003526</v>
      </c>
      <c r="E44" s="493" t="n">
        <v>4.62597314679003</v>
      </c>
      <c r="F44" s="493" t="n">
        <v>2.60906757912746</v>
      </c>
      <c r="G44" s="493" t="n">
        <v>4.73885350318471</v>
      </c>
      <c r="H44" s="493" t="n">
        <v>2.26152014963442</v>
      </c>
      <c r="I44" s="493" t="n">
        <v>4.38291532157934</v>
      </c>
      <c r="J44" s="493" t="n">
        <v>1.71696149843913</v>
      </c>
      <c r="K44" s="493" t="n">
        <v>1.78423236514523</v>
      </c>
      <c r="L44" s="493" t="n">
        <v>4.65023151044926</v>
      </c>
      <c r="M44" s="493" t="n">
        <v>4.35171719431704</v>
      </c>
      <c r="N44" s="493" t="n">
        <v>3.60606060606061</v>
      </c>
      <c r="O44" s="493" t="n">
        <v>2.06390780513358</v>
      </c>
      <c r="P44" s="493" t="n">
        <v>4.94785350472957</v>
      </c>
      <c r="Q44" s="493" t="n">
        <v>2.5667707249393</v>
      </c>
      <c r="R44" s="493" t="n">
        <v>3.02469135802469</v>
      </c>
    </row>
    <row r="45" customFormat="false" ht="15" hidden="false" customHeight="true" outlineLevel="0" collapsed="false">
      <c r="A45" s="490" t="s">
        <v>488</v>
      </c>
      <c r="B45" s="491" t="n">
        <v>11.5053526100872</v>
      </c>
      <c r="C45" s="491" t="n">
        <v>12.5688004222273</v>
      </c>
      <c r="D45" s="491" t="n">
        <v>11.0572449928995</v>
      </c>
      <c r="E45" s="491" t="n">
        <v>6.78099966151416</v>
      </c>
      <c r="F45" s="491" t="n">
        <v>8.55431993156544</v>
      </c>
      <c r="G45" s="491" t="n">
        <v>9.47770700636943</v>
      </c>
      <c r="H45" s="491" t="n">
        <v>5.79833361673185</v>
      </c>
      <c r="I45" s="491" t="n">
        <v>9.6163397069779</v>
      </c>
      <c r="J45" s="491" t="n">
        <v>8.94901144640999</v>
      </c>
      <c r="K45" s="491" t="n">
        <v>18.597510373444</v>
      </c>
      <c r="L45" s="491" t="n">
        <v>12.0085095732699</v>
      </c>
      <c r="M45" s="491" t="n">
        <v>8.09933997091397</v>
      </c>
      <c r="N45" s="491" t="n">
        <v>5.75757575757576</v>
      </c>
      <c r="O45" s="491" t="n">
        <v>14.7302252488214</v>
      </c>
      <c r="P45" s="491" t="n">
        <v>20.6888188212467</v>
      </c>
      <c r="Q45" s="491" t="n">
        <v>10.9608047173084</v>
      </c>
      <c r="R45" s="491" t="n">
        <v>21.4197530864198</v>
      </c>
    </row>
    <row r="46" customFormat="false" ht="15" hidden="false" customHeight="true" outlineLevel="0" collapsed="false">
      <c r="A46" s="492" t="s">
        <v>489</v>
      </c>
      <c r="B46" s="493" t="n">
        <v>1.28407460545194</v>
      </c>
      <c r="C46" s="493" t="n">
        <v>1.51549423207419</v>
      </c>
      <c r="D46" s="493" t="n">
        <v>1.36134371480339</v>
      </c>
      <c r="E46" s="493" t="n">
        <v>1.34266049870247</v>
      </c>
      <c r="F46" s="493" t="n">
        <v>1.49700598802395</v>
      </c>
      <c r="G46" s="493" t="n">
        <v>1.45222929936306</v>
      </c>
      <c r="H46" s="493" t="n">
        <v>1.15626594116647</v>
      </c>
      <c r="I46" s="493" t="n">
        <v>1.08641668736032</v>
      </c>
      <c r="J46" s="493" t="n">
        <v>0.36420395421436</v>
      </c>
      <c r="K46" s="493" t="n">
        <v>1.11203319502075</v>
      </c>
      <c r="L46" s="493" t="n">
        <v>1.43661619321737</v>
      </c>
      <c r="M46" s="493" t="n">
        <v>1.12988029980982</v>
      </c>
      <c r="N46" s="493" t="n">
        <v>1.66666666666667</v>
      </c>
      <c r="O46" s="493" t="n">
        <v>0.398114195914091</v>
      </c>
      <c r="P46" s="493" t="n">
        <v>0.945913170021829</v>
      </c>
      <c r="Q46" s="493" t="n">
        <v>1.42212972597988</v>
      </c>
      <c r="R46" s="493" t="n">
        <v>1.54320987654321</v>
      </c>
    </row>
    <row r="47" customFormat="false" ht="15" hidden="false" customHeight="true" outlineLevel="0" collapsed="false">
      <c r="A47" s="490" t="s">
        <v>490</v>
      </c>
      <c r="B47" s="491" t="n">
        <v>2.06710076150535</v>
      </c>
      <c r="C47" s="491" t="n">
        <v>2.48435497247983</v>
      </c>
      <c r="D47" s="491" t="n">
        <v>2.00284021350571</v>
      </c>
      <c r="E47" s="491" t="n">
        <v>1.78269209071421</v>
      </c>
      <c r="F47" s="491" t="n">
        <v>1.60393498716852</v>
      </c>
      <c r="G47" s="491" t="n">
        <v>3.38853503184713</v>
      </c>
      <c r="H47" s="491" t="n">
        <v>1.49634415915661</v>
      </c>
      <c r="I47" s="491" t="n">
        <v>2.02383908616836</v>
      </c>
      <c r="J47" s="491" t="n">
        <v>3.43392299687825</v>
      </c>
      <c r="K47" s="491" t="n">
        <v>1.90871369294606</v>
      </c>
      <c r="L47" s="491" t="n">
        <v>2.15992992116131</v>
      </c>
      <c r="M47" s="491" t="n">
        <v>1.15225416713279</v>
      </c>
      <c r="N47" s="491" t="n">
        <v>1.93939393939394</v>
      </c>
      <c r="O47" s="491" t="n">
        <v>1.73913043478261</v>
      </c>
      <c r="P47" s="491" t="n">
        <v>2.98326461314577</v>
      </c>
      <c r="Q47" s="491" t="n">
        <v>2.04647936177593</v>
      </c>
      <c r="R47" s="491" t="n">
        <v>2.03703703703704</v>
      </c>
    </row>
    <row r="48" customFormat="false" ht="15" hidden="false" customHeight="true" outlineLevel="0" collapsed="false">
      <c r="A48" s="492" t="s">
        <v>491</v>
      </c>
      <c r="B48" s="493" t="n">
        <v>0.913806423132105</v>
      </c>
      <c r="C48" s="493" t="n">
        <v>0.893463017416874</v>
      </c>
      <c r="D48" s="493" t="n">
        <v>0.470104304392537</v>
      </c>
      <c r="E48" s="493" t="n">
        <v>0.812366016021663</v>
      </c>
      <c r="F48" s="493" t="n">
        <v>0.83404619332763</v>
      </c>
      <c r="G48" s="493" t="n">
        <v>1.17197452229299</v>
      </c>
      <c r="H48" s="493" t="n">
        <v>0.595136881482741</v>
      </c>
      <c r="I48" s="493" t="n">
        <v>0.726347156692327</v>
      </c>
      <c r="J48" s="493" t="n">
        <v>1.30072840790843</v>
      </c>
      <c r="K48" s="493" t="n">
        <v>1.22821576763485</v>
      </c>
      <c r="L48" s="493" t="n">
        <v>1.34901764485046</v>
      </c>
      <c r="M48" s="493" t="n">
        <v>0.436290412797852</v>
      </c>
      <c r="N48" s="493" t="n">
        <v>0.727272727272727</v>
      </c>
      <c r="O48" s="493" t="n">
        <v>0.639078051335778</v>
      </c>
      <c r="P48" s="493" t="n">
        <v>1.0671840892554</v>
      </c>
      <c r="Q48" s="493" t="n">
        <v>1.04058272632674</v>
      </c>
      <c r="R48" s="493" t="n">
        <v>0.987654320987654</v>
      </c>
    </row>
    <row r="49" customFormat="false" ht="15" hidden="false" customHeight="true" outlineLevel="0" collapsed="false">
      <c r="A49" s="490" t="s">
        <v>492</v>
      </c>
      <c r="B49" s="491" t="n">
        <v>1.3938858845602</v>
      </c>
      <c r="C49" s="491" t="n">
        <v>1.05556812184272</v>
      </c>
      <c r="D49" s="491" t="n">
        <v>0.959796288134763</v>
      </c>
      <c r="E49" s="491" t="n">
        <v>1.16213471736432</v>
      </c>
      <c r="F49" s="491" t="n">
        <v>0.812660393498717</v>
      </c>
      <c r="G49" s="491" t="n">
        <v>1.96178343949045</v>
      </c>
      <c r="H49" s="491" t="n">
        <v>1.41132460465907</v>
      </c>
      <c r="I49" s="491" t="n">
        <v>1.94313384653588</v>
      </c>
      <c r="J49" s="491" t="n">
        <v>0.832466181061395</v>
      </c>
      <c r="K49" s="491" t="n">
        <v>2.3402489626556</v>
      </c>
      <c r="L49" s="491" t="n">
        <v>1.79201601802027</v>
      </c>
      <c r="M49" s="491" t="n">
        <v>0.62646828504307</v>
      </c>
      <c r="N49" s="491" t="n">
        <v>1.15151515151515</v>
      </c>
      <c r="O49" s="491" t="n">
        <v>0.733368255631221</v>
      </c>
      <c r="P49" s="491" t="n">
        <v>0.945913170021829</v>
      </c>
      <c r="Q49" s="491" t="n">
        <v>2.1505376344086</v>
      </c>
      <c r="R49" s="491" t="n">
        <v>1.66666666666667</v>
      </c>
    </row>
    <row r="50" customFormat="false" ht="15" hidden="false" customHeight="true" outlineLevel="0" collapsed="false">
      <c r="A50" s="492" t="s">
        <v>493</v>
      </c>
      <c r="B50" s="493" t="n">
        <v>2.82584703675091</v>
      </c>
      <c r="C50" s="493" t="n">
        <v>2.5597526954686</v>
      </c>
      <c r="D50" s="493" t="n">
        <v>1.37603447431566</v>
      </c>
      <c r="E50" s="493" t="n">
        <v>1.99706645605326</v>
      </c>
      <c r="F50" s="493" t="n">
        <v>3.69974337040205</v>
      </c>
      <c r="G50" s="493" t="n">
        <v>5.5796178343949</v>
      </c>
      <c r="H50" s="493" t="n">
        <v>2.66961401122258</v>
      </c>
      <c r="I50" s="493" t="n">
        <v>5.97839582815992</v>
      </c>
      <c r="J50" s="493" t="n">
        <v>0.72840790842872</v>
      </c>
      <c r="K50" s="493" t="n">
        <v>2.57261410788382</v>
      </c>
      <c r="L50" s="493" t="n">
        <v>2.898260543111</v>
      </c>
      <c r="M50" s="493" t="n">
        <v>5.67177536637208</v>
      </c>
      <c r="N50" s="493" t="n">
        <v>4.57575757575758</v>
      </c>
      <c r="O50" s="493" t="n">
        <v>0.429544264012572</v>
      </c>
      <c r="P50" s="493" t="n">
        <v>0.848896434634975</v>
      </c>
      <c r="Q50" s="493" t="n">
        <v>2.11585154353104</v>
      </c>
      <c r="R50" s="493" t="n">
        <v>0.555555555555556</v>
      </c>
    </row>
    <row r="51" customFormat="false" ht="15" hidden="false" customHeight="true" outlineLevel="0" collapsed="false">
      <c r="A51" s="490" t="s">
        <v>494</v>
      </c>
      <c r="B51" s="491" t="n">
        <v>1.70952433506236</v>
      </c>
      <c r="C51" s="491" t="n">
        <v>1.05933800799216</v>
      </c>
      <c r="D51" s="491" t="n">
        <v>0.832476372361785</v>
      </c>
      <c r="E51" s="491" t="n">
        <v>0.366692993343112</v>
      </c>
      <c r="F51" s="491" t="n">
        <v>0.662959794696322</v>
      </c>
      <c r="G51" s="491" t="n">
        <v>1.35031847133758</v>
      </c>
      <c r="H51" s="491" t="n">
        <v>0.510117326985207</v>
      </c>
      <c r="I51" s="491" t="n">
        <v>3.35237149242612</v>
      </c>
      <c r="J51" s="491" t="n">
        <v>3.12174817898023</v>
      </c>
      <c r="K51" s="491" t="n">
        <v>1.0954356846473</v>
      </c>
      <c r="L51" s="491" t="n">
        <v>3.04092103616569</v>
      </c>
      <c r="M51" s="491" t="n">
        <v>3.031659022262</v>
      </c>
      <c r="N51" s="491" t="n">
        <v>2.93939393939394</v>
      </c>
      <c r="O51" s="491" t="n">
        <v>0.775275013095862</v>
      </c>
      <c r="P51" s="491" t="n">
        <v>0.266796022313849</v>
      </c>
      <c r="Q51" s="491" t="n">
        <v>1.42212972597988</v>
      </c>
      <c r="R51" s="491" t="n">
        <v>0.833333333333333</v>
      </c>
    </row>
    <row r="52" customFormat="false" ht="15" hidden="false" customHeight="true" outlineLevel="0" collapsed="false">
      <c r="A52" s="492" t="s">
        <v>495</v>
      </c>
      <c r="B52" s="493" t="n">
        <v>1.63668469263878</v>
      </c>
      <c r="C52" s="493" t="n">
        <v>2.26570157581241</v>
      </c>
      <c r="D52" s="493" t="n">
        <v>2.61985211302091</v>
      </c>
      <c r="E52" s="493" t="n">
        <v>1.16213471736432</v>
      </c>
      <c r="F52" s="493" t="n">
        <v>0.983746792130026</v>
      </c>
      <c r="G52" s="493" t="n">
        <v>4.30573248407643</v>
      </c>
      <c r="H52" s="493" t="n">
        <v>1.03723856486992</v>
      </c>
      <c r="I52" s="493" t="n">
        <v>1.54581574372982</v>
      </c>
      <c r="J52" s="493" t="n">
        <v>1.30072840790843</v>
      </c>
      <c r="K52" s="493" t="n">
        <v>1.2448132780083</v>
      </c>
      <c r="L52" s="493" t="n">
        <v>1.33900638217995</v>
      </c>
      <c r="M52" s="493" t="n">
        <v>1.26412350374762</v>
      </c>
      <c r="N52" s="493" t="n">
        <v>1.36363636363636</v>
      </c>
      <c r="O52" s="493" t="n">
        <v>1.33053954950236</v>
      </c>
      <c r="P52" s="493" t="n">
        <v>0.824642250788261</v>
      </c>
      <c r="Q52" s="493" t="n">
        <v>0.693721817551162</v>
      </c>
      <c r="R52" s="493" t="n">
        <v>1.54320987654321</v>
      </c>
    </row>
    <row r="53" customFormat="false" ht="15" hidden="false" customHeight="true" outlineLevel="0" collapsed="false">
      <c r="A53" s="490" t="s">
        <v>496</v>
      </c>
      <c r="B53" s="491" t="n">
        <v>5.19589449288158</v>
      </c>
      <c r="C53" s="491" t="n">
        <v>4.70481791449898</v>
      </c>
      <c r="D53" s="491" t="n">
        <v>5.52862249644973</v>
      </c>
      <c r="E53" s="491" t="n">
        <v>4.96445898679905</v>
      </c>
      <c r="F53" s="491" t="n">
        <v>6.52266894781865</v>
      </c>
      <c r="G53" s="491" t="n">
        <v>4.25477707006369</v>
      </c>
      <c r="H53" s="491" t="n">
        <v>6.58051351810917</v>
      </c>
      <c r="I53" s="491" t="n">
        <v>4.58778246833871</v>
      </c>
      <c r="J53" s="491" t="n">
        <v>6.50364203954214</v>
      </c>
      <c r="K53" s="491" t="n">
        <v>5.850622406639</v>
      </c>
      <c r="L53" s="491" t="n">
        <v>5.07320735827806</v>
      </c>
      <c r="M53" s="491" t="n">
        <v>4.67613827050006</v>
      </c>
      <c r="N53" s="491" t="n">
        <v>3.36363636363636</v>
      </c>
      <c r="O53" s="491" t="n">
        <v>5.56312205343112</v>
      </c>
      <c r="P53" s="491" t="n">
        <v>6.13630851321853</v>
      </c>
      <c r="Q53" s="491" t="n">
        <v>6.48629899410337</v>
      </c>
      <c r="R53" s="491" t="n">
        <v>6.2962962962963</v>
      </c>
    </row>
    <row r="54" customFormat="false" ht="15" hidden="false" customHeight="true" outlineLevel="0" collapsed="false">
      <c r="A54" s="492" t="s">
        <v>497</v>
      </c>
      <c r="B54" s="493" t="n">
        <v>0.386270831034102</v>
      </c>
      <c r="C54" s="493" t="n">
        <v>0.535323833220237</v>
      </c>
      <c r="D54" s="493" t="n">
        <v>0.337887468782136</v>
      </c>
      <c r="E54" s="493" t="n">
        <v>0.361051562676295</v>
      </c>
      <c r="F54" s="493" t="n">
        <v>0.278015397775877</v>
      </c>
      <c r="G54" s="493" t="n">
        <v>0.382165605095541</v>
      </c>
      <c r="H54" s="493" t="n">
        <v>0.408093861588165</v>
      </c>
      <c r="I54" s="493" t="n">
        <v>0.47802334243854</v>
      </c>
      <c r="J54" s="493" t="n">
        <v>0.520291363163372</v>
      </c>
      <c r="K54" s="493" t="n">
        <v>0.315352697095436</v>
      </c>
      <c r="L54" s="493" t="n">
        <v>0.38293079714679</v>
      </c>
      <c r="M54" s="493" t="n">
        <v>0.212551739568184</v>
      </c>
      <c r="N54" s="493" t="n">
        <v>0.151515151515152</v>
      </c>
      <c r="O54" s="493" t="n">
        <v>0.282870612886328</v>
      </c>
      <c r="P54" s="493" t="n">
        <v>0.41232112539413</v>
      </c>
      <c r="Q54" s="493" t="n">
        <v>0.208116545265349</v>
      </c>
      <c r="R54" s="493" t="n">
        <v>0.648148148148148</v>
      </c>
    </row>
    <row r="55" customFormat="false" ht="15" hidden="false" customHeight="true" outlineLevel="0" collapsed="false">
      <c r="A55" s="490" t="s">
        <v>498</v>
      </c>
      <c r="B55" s="491" t="n">
        <v>1.43803112239267</v>
      </c>
      <c r="C55" s="491" t="n">
        <v>1.37600844454497</v>
      </c>
      <c r="D55" s="491" t="n">
        <v>1.43479751236472</v>
      </c>
      <c r="E55" s="491" t="n">
        <v>0.874421753356651</v>
      </c>
      <c r="F55" s="491" t="n">
        <v>1.58254918733961</v>
      </c>
      <c r="G55" s="491" t="n">
        <v>1.09554140127389</v>
      </c>
      <c r="H55" s="491" t="n">
        <v>1.49634415915661</v>
      </c>
      <c r="I55" s="491" t="n">
        <v>1.99279860938664</v>
      </c>
      <c r="J55" s="491" t="n">
        <v>0.780437044745057</v>
      </c>
      <c r="K55" s="491" t="n">
        <v>3.07053941908714</v>
      </c>
      <c r="L55" s="491" t="n">
        <v>1.62432736828933</v>
      </c>
      <c r="M55" s="491" t="n">
        <v>1.47667524331581</v>
      </c>
      <c r="N55" s="491" t="n">
        <v>0.727272727272727</v>
      </c>
      <c r="O55" s="491" t="n">
        <v>0.251440544787847</v>
      </c>
      <c r="P55" s="491" t="n">
        <v>0.169779286926995</v>
      </c>
      <c r="Q55" s="491" t="n">
        <v>1.24869927159209</v>
      </c>
      <c r="R55" s="491" t="n">
        <v>0.308641975308642</v>
      </c>
    </row>
    <row r="56" customFormat="false" ht="15" hidden="false" customHeight="true" outlineLevel="0" collapsed="false">
      <c r="A56" s="492" t="s">
        <v>499</v>
      </c>
      <c r="B56" s="493" t="n">
        <v>3.28054298642534</v>
      </c>
      <c r="C56" s="493" t="n">
        <v>3.02344869184951</v>
      </c>
      <c r="D56" s="493" t="n">
        <v>4.16727878164634</v>
      </c>
      <c r="E56" s="493" t="n">
        <v>2.56685095340178</v>
      </c>
      <c r="F56" s="493" t="n">
        <v>3.72112917023097</v>
      </c>
      <c r="G56" s="493" t="n">
        <v>2.87898089171975</v>
      </c>
      <c r="H56" s="493" t="n">
        <v>4.99914980445502</v>
      </c>
      <c r="I56" s="493" t="n">
        <v>3.7931462627266</v>
      </c>
      <c r="J56" s="493" t="n">
        <v>2.75754422476587</v>
      </c>
      <c r="K56" s="493" t="n">
        <v>3.06224066390042</v>
      </c>
      <c r="L56" s="493" t="n">
        <v>2.83569015142035</v>
      </c>
      <c r="M56" s="493" t="n">
        <v>4.43002572994742</v>
      </c>
      <c r="N56" s="493" t="n">
        <v>1.60606060606061</v>
      </c>
      <c r="O56" s="493" t="n">
        <v>2.7972760607648</v>
      </c>
      <c r="P56" s="493" t="n">
        <v>4.09895707009459</v>
      </c>
      <c r="Q56" s="493" t="n">
        <v>3.50329517863337</v>
      </c>
      <c r="R56" s="493" t="n">
        <v>3.20987654320988</v>
      </c>
    </row>
    <row r="57" customFormat="false" ht="15" hidden="false" customHeight="true" outlineLevel="0" collapsed="false">
      <c r="A57" s="490" t="s">
        <v>500</v>
      </c>
      <c r="B57" s="491" t="n">
        <v>0.974506125151749</v>
      </c>
      <c r="C57" s="491" t="n">
        <v>0.580562467013496</v>
      </c>
      <c r="D57" s="491" t="n">
        <v>0.641496498702316</v>
      </c>
      <c r="E57" s="491" t="n">
        <v>0.654405957350784</v>
      </c>
      <c r="F57" s="491" t="n">
        <v>0.962360992301112</v>
      </c>
      <c r="G57" s="491" t="n">
        <v>1.55414012738854</v>
      </c>
      <c r="H57" s="491" t="n">
        <v>0.561129059683727</v>
      </c>
      <c r="I57" s="491" t="n">
        <v>0.682890489197914</v>
      </c>
      <c r="J57" s="491" t="n">
        <v>2.75754422476587</v>
      </c>
      <c r="K57" s="491" t="n">
        <v>1.91701244813278</v>
      </c>
      <c r="L57" s="491" t="n">
        <v>0.775872856964085</v>
      </c>
      <c r="M57" s="491" t="n">
        <v>0.794272289965321</v>
      </c>
      <c r="N57" s="491" t="n">
        <v>0.393939393939394</v>
      </c>
      <c r="O57" s="491" t="n">
        <v>2.9020429544264</v>
      </c>
      <c r="P57" s="491" t="n">
        <v>1.69779286926995</v>
      </c>
      <c r="Q57" s="491" t="n">
        <v>1.0752688172043</v>
      </c>
      <c r="R57" s="491" t="n">
        <v>1.85185185185185</v>
      </c>
    </row>
    <row r="58" customFormat="false" ht="15.75" hidden="false" customHeight="true" outlineLevel="0" collapsed="false">
      <c r="A58" s="494" t="s">
        <v>501</v>
      </c>
      <c r="B58" s="495" t="n">
        <v>64.3102306588677</v>
      </c>
      <c r="C58" s="495" t="n">
        <v>61.8110533061902</v>
      </c>
      <c r="D58" s="495" t="n">
        <v>60.9372704568826</v>
      </c>
      <c r="E58" s="495" t="n">
        <v>51.2580390387002</v>
      </c>
      <c r="F58" s="495" t="n">
        <v>55.8810949529512</v>
      </c>
      <c r="G58" s="495" t="n">
        <v>74.8535031847134</v>
      </c>
      <c r="H58" s="495" t="n">
        <v>62.0472708723006</v>
      </c>
      <c r="I58" s="495" t="n">
        <v>73.7583809287311</v>
      </c>
      <c r="J58" s="495" t="n">
        <v>64.4640998959417</v>
      </c>
      <c r="K58" s="495" t="n">
        <v>71.3278008298755</v>
      </c>
      <c r="L58" s="495" t="n">
        <v>66.5548742335127</v>
      </c>
      <c r="M58" s="495" t="n">
        <v>66.7524331580714</v>
      </c>
      <c r="N58" s="495" t="n">
        <v>62.2424242424242</v>
      </c>
      <c r="O58" s="495" t="n">
        <v>54.1435306443164</v>
      </c>
      <c r="P58" s="495" t="n">
        <v>85.1079311181179</v>
      </c>
      <c r="Q58" s="495" t="n">
        <v>72.840790842872</v>
      </c>
      <c r="R58" s="495" t="n">
        <v>71.358024691358</v>
      </c>
    </row>
    <row r="59" customFormat="false" ht="8.1" hidden="false" customHeight="true" outlineLevel="0" collapsed="false">
      <c r="A59" s="500"/>
      <c r="B59" s="498"/>
      <c r="C59" s="498"/>
      <c r="D59" s="498"/>
      <c r="E59" s="498"/>
      <c r="F59" s="498"/>
      <c r="G59" s="498"/>
      <c r="H59" s="498"/>
      <c r="I59" s="498"/>
      <c r="J59" s="498"/>
      <c r="K59" s="498"/>
      <c r="L59" s="498"/>
      <c r="M59" s="498"/>
      <c r="N59" s="498"/>
      <c r="O59" s="498"/>
      <c r="P59" s="498"/>
      <c r="Q59" s="498"/>
      <c r="R59" s="498"/>
    </row>
    <row r="60" customFormat="false" ht="24.95" hidden="false" customHeight="true" outlineLevel="0" collapsed="false">
      <c r="A60" s="494" t="s">
        <v>502</v>
      </c>
      <c r="B60" s="501" t="n">
        <v>100</v>
      </c>
      <c r="C60" s="501" t="n">
        <v>100</v>
      </c>
      <c r="D60" s="501" t="n">
        <v>100</v>
      </c>
      <c r="E60" s="501" t="n">
        <v>100</v>
      </c>
      <c r="F60" s="501" t="n">
        <v>100</v>
      </c>
      <c r="G60" s="501" t="n">
        <v>100</v>
      </c>
      <c r="H60" s="501" t="n">
        <v>100</v>
      </c>
      <c r="I60" s="501" t="n">
        <v>100</v>
      </c>
      <c r="J60" s="501" t="n">
        <v>100</v>
      </c>
      <c r="K60" s="501" t="n">
        <v>100</v>
      </c>
      <c r="L60" s="501" t="n">
        <v>100</v>
      </c>
      <c r="M60" s="501" t="n">
        <v>100</v>
      </c>
      <c r="N60" s="501" t="n">
        <v>100</v>
      </c>
      <c r="O60" s="501" t="n">
        <v>100</v>
      </c>
      <c r="P60" s="501" t="n">
        <v>100</v>
      </c>
      <c r="Q60" s="501" t="n">
        <v>100</v>
      </c>
      <c r="R60" s="501" t="n">
        <v>100</v>
      </c>
    </row>
    <row r="61" customFormat="false" ht="12.75" hidden="false" customHeight="false" outlineLevel="0" collapsed="false">
      <c r="A61" s="502"/>
      <c r="B61" s="502"/>
      <c r="C61" s="502"/>
      <c r="D61" s="502"/>
      <c r="E61" s="502"/>
      <c r="F61" s="502"/>
      <c r="G61" s="502"/>
      <c r="H61" s="502"/>
      <c r="I61" s="502"/>
      <c r="J61" s="502"/>
      <c r="K61" s="502"/>
      <c r="L61" s="502"/>
      <c r="M61" s="502"/>
      <c r="N61" s="502"/>
      <c r="O61" s="502"/>
      <c r="P61" s="502"/>
      <c r="Q61" s="502"/>
      <c r="R61" s="502"/>
    </row>
    <row r="62" customFormat="false" ht="12.75" hidden="false" customHeight="false" outlineLevel="0" collapsed="false">
      <c r="A62" s="479" t="s">
        <v>503</v>
      </c>
      <c r="H62" s="502"/>
      <c r="I62" s="502"/>
      <c r="J62" s="502"/>
      <c r="K62" s="502"/>
      <c r="L62" s="502"/>
      <c r="M62" s="502"/>
      <c r="N62" s="502"/>
      <c r="O62" s="502"/>
      <c r="P62" s="502"/>
      <c r="Q62" s="502"/>
      <c r="R62" s="502"/>
    </row>
    <row r="63" customFormat="false" ht="12.75" hidden="false" customHeight="false" outlineLevel="0" collapsed="false">
      <c r="C63" s="502"/>
      <c r="D63" s="502"/>
      <c r="E63" s="502"/>
      <c r="F63" s="502"/>
      <c r="G63" s="502"/>
      <c r="H63" s="502"/>
      <c r="I63" s="502"/>
      <c r="J63" s="502"/>
      <c r="K63" s="502"/>
      <c r="L63" s="502"/>
      <c r="M63" s="502"/>
      <c r="N63" s="502"/>
      <c r="O63" s="502"/>
      <c r="P63" s="502"/>
      <c r="Q63" s="502"/>
      <c r="R63" s="502"/>
    </row>
    <row r="64" customFormat="false" ht="12.75" hidden="false" customHeight="false" outlineLevel="0" collapsed="false">
      <c r="A64" s="503" t="s">
        <v>504</v>
      </c>
      <c r="C64" s="502"/>
      <c r="D64" s="502"/>
      <c r="E64" s="502"/>
      <c r="F64" s="502"/>
      <c r="G64" s="502"/>
      <c r="H64" s="502"/>
      <c r="I64" s="502"/>
      <c r="J64" s="502"/>
      <c r="K64" s="502"/>
      <c r="L64" s="502"/>
      <c r="M64" s="502"/>
      <c r="N64" s="502"/>
      <c r="O64" s="502"/>
      <c r="P64" s="502"/>
      <c r="Q64" s="502"/>
      <c r="R64" s="502"/>
    </row>
  </sheetData>
  <mergeCells count="1">
    <mergeCell ref="C4:R4"/>
  </mergeCells>
  <hyperlinks>
    <hyperlink ref="R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21.84"/>
    <col collapsed="false" customWidth="true" hidden="false" outlineLevel="0" max="8" min="2" style="55" width="13.7"/>
    <col collapsed="false" customWidth="false" hidden="false" outlineLevel="0" max="257" min="9" style="55" width="11.42"/>
  </cols>
  <sheetData>
    <row r="1" customFormat="false" ht="15" hidden="false" customHeight="false" outlineLevel="0" collapsed="false">
      <c r="A1" s="335" t="s">
        <v>505</v>
      </c>
      <c r="B1" s="504"/>
      <c r="C1" s="208"/>
      <c r="D1" s="208"/>
      <c r="E1" s="208"/>
      <c r="F1" s="504"/>
      <c r="G1" s="504"/>
      <c r="H1" s="62" t="s">
        <v>1</v>
      </c>
    </row>
    <row r="2" customFormat="false" ht="30" hidden="false" customHeight="true" outlineLevel="0" collapsed="false">
      <c r="A2" s="505" t="s">
        <v>506</v>
      </c>
      <c r="B2" s="506"/>
      <c r="C2" s="207"/>
      <c r="D2" s="207"/>
      <c r="E2" s="207"/>
      <c r="F2" s="506"/>
      <c r="G2" s="504"/>
      <c r="H2" s="208"/>
    </row>
    <row r="3" customFormat="false" ht="12.75" hidden="false" customHeight="true" outlineLevel="0" collapsed="false">
      <c r="A3" s="338"/>
      <c r="B3" s="507" t="s">
        <v>507</v>
      </c>
      <c r="C3" s="507"/>
      <c r="D3" s="507"/>
      <c r="E3" s="507" t="s">
        <v>508</v>
      </c>
      <c r="F3" s="507"/>
      <c r="G3" s="507"/>
      <c r="H3" s="507"/>
    </row>
    <row r="4" customFormat="false" ht="38.25" hidden="false" customHeight="true" outlineLevel="0" collapsed="false">
      <c r="A4" s="380" t="s">
        <v>98</v>
      </c>
      <c r="B4" s="508" t="s">
        <v>509</v>
      </c>
      <c r="C4" s="508" t="s">
        <v>510</v>
      </c>
      <c r="D4" s="508" t="s">
        <v>511</v>
      </c>
      <c r="E4" s="508" t="s">
        <v>512</v>
      </c>
      <c r="F4" s="508" t="s">
        <v>513</v>
      </c>
      <c r="G4" s="508" t="s">
        <v>514</v>
      </c>
      <c r="H4" s="508" t="s">
        <v>511</v>
      </c>
    </row>
    <row r="5" customFormat="false" ht="15" hidden="false" customHeight="true" outlineLevel="0" collapsed="false">
      <c r="A5" s="234" t="s">
        <v>108</v>
      </c>
      <c r="B5" s="509" t="n">
        <v>4.87146381750894</v>
      </c>
      <c r="C5" s="509" t="n">
        <v>2.97925335061785</v>
      </c>
      <c r="D5" s="509" t="n">
        <v>7.85071716812679</v>
      </c>
      <c r="E5" s="509" t="n">
        <v>5.6984287118155</v>
      </c>
      <c r="F5" s="509" t="n">
        <v>0.575590147824451</v>
      </c>
      <c r="G5" s="509" t="n">
        <v>0.875185564639221</v>
      </c>
      <c r="H5" s="509" t="n">
        <v>7.14928283187321</v>
      </c>
    </row>
    <row r="6" customFormat="false" ht="15" hidden="false" customHeight="true" outlineLevel="0" collapsed="false">
      <c r="A6" s="230" t="s">
        <v>109</v>
      </c>
      <c r="B6" s="510" t="n">
        <v>4.53436872164157</v>
      </c>
      <c r="C6" s="510" t="n">
        <v>2.63247477369692</v>
      </c>
      <c r="D6" s="510" t="n">
        <v>7.1668434953385</v>
      </c>
      <c r="E6" s="510" t="n">
        <v>6.4519740851938</v>
      </c>
      <c r="F6" s="510" t="n">
        <v>0.572450845391544</v>
      </c>
      <c r="G6" s="510" t="n">
        <v>0.808596130838168</v>
      </c>
      <c r="H6" s="510" t="n">
        <v>7.8330887830425</v>
      </c>
    </row>
    <row r="7" customFormat="false" ht="15" hidden="false" customHeight="true" outlineLevel="0" collapsed="false">
      <c r="A7" s="234" t="s">
        <v>110</v>
      </c>
      <c r="B7" s="509" t="n">
        <v>5.06112798719081</v>
      </c>
      <c r="C7" s="509" t="n">
        <v>2.68162569021503</v>
      </c>
      <c r="D7" s="509" t="n">
        <v>7.74275367740584</v>
      </c>
      <c r="E7" s="509" t="n">
        <v>4.91433103386356</v>
      </c>
      <c r="F7" s="509" t="n">
        <v>1.1231987071094</v>
      </c>
      <c r="G7" s="509" t="n">
        <v>1.21926766127463</v>
      </c>
      <c r="H7" s="509" t="n">
        <v>7.25702186242088</v>
      </c>
    </row>
    <row r="8" customFormat="false" ht="15" hidden="false" customHeight="true" outlineLevel="0" collapsed="false">
      <c r="A8" s="230" t="s">
        <v>111</v>
      </c>
      <c r="B8" s="510" t="n">
        <v>4.6455165590502</v>
      </c>
      <c r="C8" s="510" t="n">
        <v>2.24132993126432</v>
      </c>
      <c r="D8" s="510" t="n">
        <v>6.88684649031452</v>
      </c>
      <c r="E8" s="510" t="n">
        <v>5.60234846906895</v>
      </c>
      <c r="F8" s="510" t="n">
        <v>1.58834097063112</v>
      </c>
      <c r="G8" s="510" t="n">
        <v>0.923635700895647</v>
      </c>
      <c r="H8" s="510" t="n">
        <v>8.11354405332222</v>
      </c>
    </row>
    <row r="9" customFormat="false" ht="15" hidden="false" customHeight="true" outlineLevel="0" collapsed="false">
      <c r="A9" s="234" t="s">
        <v>112</v>
      </c>
      <c r="B9" s="509" t="n">
        <v>5.99259730955982</v>
      </c>
      <c r="C9" s="509" t="n">
        <v>2.28408819549471</v>
      </c>
      <c r="D9" s="509" t="n">
        <v>8.27668550505453</v>
      </c>
      <c r="E9" s="509" t="n">
        <v>5.02547162301998</v>
      </c>
      <c r="F9" s="509" t="n">
        <v>0.484756825598981</v>
      </c>
      <c r="G9" s="509" t="n">
        <v>1.21308604632651</v>
      </c>
      <c r="H9" s="509" t="n">
        <v>6.72450847727454</v>
      </c>
    </row>
    <row r="10" customFormat="false" ht="15" hidden="false" customHeight="true" outlineLevel="0" collapsed="false">
      <c r="A10" s="230" t="s">
        <v>113</v>
      </c>
      <c r="B10" s="510" t="n">
        <v>4.69085030347723</v>
      </c>
      <c r="C10" s="510" t="n">
        <v>3.18268194452323</v>
      </c>
      <c r="D10" s="510" t="n">
        <v>7.87353224800045</v>
      </c>
      <c r="E10" s="510" t="n">
        <v>5.21498666969198</v>
      </c>
      <c r="F10" s="510" t="n">
        <v>0.706222701230926</v>
      </c>
      <c r="G10" s="510" t="n">
        <v>1.20610925180101</v>
      </c>
      <c r="H10" s="510" t="n">
        <v>7.12646775199955</v>
      </c>
    </row>
    <row r="11" customFormat="false" ht="15" hidden="false" customHeight="true" outlineLevel="0" collapsed="false">
      <c r="A11" s="234" t="s">
        <v>114</v>
      </c>
      <c r="B11" s="509" t="n">
        <v>5.17806498277405</v>
      </c>
      <c r="C11" s="509" t="n">
        <v>2.85612996554809</v>
      </c>
      <c r="D11" s="509" t="n">
        <v>8.03419494832214</v>
      </c>
      <c r="E11" s="509" t="n">
        <v>5.40933056702895</v>
      </c>
      <c r="F11" s="509" t="n">
        <v>0.837124312389364</v>
      </c>
      <c r="G11" s="509" t="n">
        <v>0.71935017225955</v>
      </c>
      <c r="H11" s="509" t="n">
        <v>6.96594780821136</v>
      </c>
    </row>
    <row r="12" customFormat="false" ht="15" hidden="false" customHeight="true" outlineLevel="0" collapsed="false">
      <c r="A12" s="230" t="s">
        <v>115</v>
      </c>
      <c r="B12" s="510" t="n">
        <v>3.18092937658155</v>
      </c>
      <c r="C12" s="510" t="n">
        <v>2.76167471819646</v>
      </c>
      <c r="D12" s="510" t="n">
        <v>5.94260409477801</v>
      </c>
      <c r="E12" s="510" t="n">
        <v>6.91626409017713</v>
      </c>
      <c r="F12" s="510" t="n">
        <v>1.42339544513458</v>
      </c>
      <c r="G12" s="510" t="n">
        <v>0.717736369910283</v>
      </c>
      <c r="H12" s="510" t="n">
        <v>9.05739590522199</v>
      </c>
    </row>
    <row r="13" customFormat="false" ht="15" hidden="false" customHeight="true" outlineLevel="0" collapsed="false">
      <c r="A13" s="234" t="s">
        <v>116</v>
      </c>
      <c r="B13" s="509" t="n">
        <v>5.3481440722654</v>
      </c>
      <c r="C13" s="509" t="n">
        <v>2.66925739963776</v>
      </c>
      <c r="D13" s="509" t="n">
        <v>8.01740147190315</v>
      </c>
      <c r="E13" s="509" t="n">
        <v>5.38757823784304</v>
      </c>
      <c r="F13" s="509" t="n">
        <v>0.694797899901415</v>
      </c>
      <c r="G13" s="509" t="n">
        <v>0.900451658756907</v>
      </c>
      <c r="H13" s="509" t="n">
        <v>6.9827131622991</v>
      </c>
    </row>
    <row r="14" customFormat="false" ht="15" hidden="false" customHeight="true" outlineLevel="0" collapsed="false">
      <c r="A14" s="230" t="s">
        <v>117</v>
      </c>
      <c r="B14" s="510" t="n">
        <v>5.45900419649792</v>
      </c>
      <c r="C14" s="510" t="n">
        <v>2.74766190454436</v>
      </c>
      <c r="D14" s="510" t="n">
        <v>8.20666610104227</v>
      </c>
      <c r="E14" s="510" t="n">
        <v>4.74592587274756</v>
      </c>
      <c r="F14" s="510" t="n">
        <v>0.874362856751271</v>
      </c>
      <c r="G14" s="510" t="n">
        <v>1.17299622119395</v>
      </c>
      <c r="H14" s="510" t="n">
        <v>6.79333389895773</v>
      </c>
    </row>
    <row r="15" customFormat="false" ht="15" hidden="false" customHeight="true" outlineLevel="0" collapsed="false">
      <c r="A15" s="234" t="s">
        <v>118</v>
      </c>
      <c r="B15" s="509" t="n">
        <v>4.865860354452</v>
      </c>
      <c r="C15" s="509" t="n">
        <v>3.34289113259921</v>
      </c>
      <c r="D15" s="509" t="n">
        <v>8.20875148705122</v>
      </c>
      <c r="E15" s="509" t="n">
        <v>5.04064606655889</v>
      </c>
      <c r="F15" s="509" t="n">
        <v>0.767318427233627</v>
      </c>
      <c r="G15" s="509" t="n">
        <v>0.983741573376445</v>
      </c>
      <c r="H15" s="509" t="n">
        <v>6.79124851294878</v>
      </c>
    </row>
    <row r="16" customFormat="false" ht="15" hidden="false" customHeight="true" outlineLevel="0" collapsed="false">
      <c r="A16" s="230" t="s">
        <v>119</v>
      </c>
      <c r="B16" s="510" t="n">
        <v>5.52210501363044</v>
      </c>
      <c r="C16" s="510" t="n">
        <v>3.18152186796255</v>
      </c>
      <c r="D16" s="510" t="n">
        <v>8.70362688159298</v>
      </c>
      <c r="E16" s="510" t="n">
        <v>4.46782031527794</v>
      </c>
      <c r="F16" s="510" t="n">
        <v>0.849828137963731</v>
      </c>
      <c r="G16" s="510" t="n">
        <v>0.978724665165343</v>
      </c>
      <c r="H16" s="510" t="n">
        <v>6.29637311840702</v>
      </c>
    </row>
    <row r="17" customFormat="false" ht="15" hidden="false" customHeight="true" outlineLevel="0" collapsed="false">
      <c r="A17" s="234" t="s">
        <v>120</v>
      </c>
      <c r="B17" s="509" t="n">
        <v>3.99908850210513</v>
      </c>
      <c r="C17" s="509" t="n">
        <v>2.59277746429967</v>
      </c>
      <c r="D17" s="509" t="n">
        <v>6.59186596640479</v>
      </c>
      <c r="E17" s="509" t="n">
        <v>6.15608316333174</v>
      </c>
      <c r="F17" s="509" t="n">
        <v>1.48400538217805</v>
      </c>
      <c r="G17" s="509" t="n">
        <v>0.767611441468814</v>
      </c>
      <c r="H17" s="509" t="n">
        <v>8.4079170102869</v>
      </c>
    </row>
    <row r="18" customFormat="false" ht="15" hidden="false" customHeight="true" outlineLevel="0" collapsed="false">
      <c r="A18" s="230" t="s">
        <v>121</v>
      </c>
      <c r="B18" s="510" t="n">
        <v>4.01151502076479</v>
      </c>
      <c r="C18" s="510" t="n">
        <v>2.51645002966399</v>
      </c>
      <c r="D18" s="510" t="n">
        <v>6.52796505042878</v>
      </c>
      <c r="E18" s="510" t="n">
        <v>6.03850924977078</v>
      </c>
      <c r="F18" s="510" t="n">
        <v>1.41214066123726</v>
      </c>
      <c r="G18" s="510" t="n">
        <v>1.02057602071086</v>
      </c>
      <c r="H18" s="510" t="n">
        <v>8.47203494957122</v>
      </c>
    </row>
    <row r="19" customFormat="false" ht="15" hidden="false" customHeight="true" outlineLevel="0" collapsed="false">
      <c r="A19" s="234" t="s">
        <v>122</v>
      </c>
      <c r="B19" s="509" t="n">
        <v>5.32179266959645</v>
      </c>
      <c r="C19" s="509" t="n">
        <v>3.22908068797823</v>
      </c>
      <c r="D19" s="509" t="n">
        <v>8.55087335757468</v>
      </c>
      <c r="E19" s="509" t="n">
        <v>4.65355700805318</v>
      </c>
      <c r="F19" s="509" t="n">
        <v>0.886073125571642</v>
      </c>
      <c r="G19" s="509" t="n">
        <v>0.910165748321324</v>
      </c>
      <c r="H19" s="509" t="n">
        <v>6.44946126218574</v>
      </c>
    </row>
    <row r="20" customFormat="false" ht="15" hidden="false" customHeight="true" outlineLevel="0" collapsed="false">
      <c r="A20" s="230" t="s">
        <v>123</v>
      </c>
      <c r="B20" s="510" t="n">
        <v>3.66418197821543</v>
      </c>
      <c r="C20" s="510" t="n">
        <v>2.56587633403015</v>
      </c>
      <c r="D20" s="510" t="n">
        <v>6.23005831224557</v>
      </c>
      <c r="E20" s="510" t="n">
        <v>6.86626691605237</v>
      </c>
      <c r="F20" s="510" t="n">
        <v>1.21960611728463</v>
      </c>
      <c r="G20" s="510" t="n">
        <v>0.684481241060623</v>
      </c>
      <c r="H20" s="510" t="n">
        <v>8.77035427439762</v>
      </c>
    </row>
    <row r="21" customFormat="false" ht="15" hidden="false" customHeight="true" outlineLevel="0" collapsed="false">
      <c r="A21" s="289" t="s">
        <v>124</v>
      </c>
      <c r="B21" s="511" t="n">
        <v>4.91583092260162</v>
      </c>
      <c r="C21" s="511" t="n">
        <v>2.78184195570521</v>
      </c>
      <c r="D21" s="511" t="n">
        <v>7.69767287830683</v>
      </c>
      <c r="E21" s="511" t="n">
        <v>5.50616819714302</v>
      </c>
      <c r="F21" s="511" t="n">
        <v>0.848602487789662</v>
      </c>
      <c r="G21" s="511" t="n">
        <v>0.947577802181837</v>
      </c>
      <c r="H21" s="511" t="n">
        <v>7.30233780440384</v>
      </c>
    </row>
    <row r="22" customFormat="false" ht="15" hidden="false" customHeight="true" outlineLevel="0" collapsed="false">
      <c r="A22" s="289" t="s">
        <v>125</v>
      </c>
      <c r="B22" s="511" t="n">
        <v>5.16687261876721</v>
      </c>
      <c r="C22" s="511" t="n">
        <v>1.87118883326884</v>
      </c>
      <c r="D22" s="511" t="n">
        <v>7.03806145203605</v>
      </c>
      <c r="E22" s="511" t="n">
        <v>5.48504070203041</v>
      </c>
      <c r="F22" s="511" t="n">
        <v>0.988915723114435</v>
      </c>
      <c r="G22" s="511" t="n">
        <v>1.33646697130396</v>
      </c>
      <c r="H22" s="511" t="n">
        <v>7.81042339644881</v>
      </c>
    </row>
    <row r="23" customFormat="false" ht="12.75" hidden="false" customHeight="false" outlineLevel="0" collapsed="false">
      <c r="B23" s="57"/>
      <c r="C23" s="57"/>
      <c r="D23" s="57"/>
      <c r="E23" s="57"/>
      <c r="F23" s="57"/>
      <c r="G23" s="57"/>
      <c r="H23" s="57"/>
    </row>
    <row r="24" customFormat="false" ht="12.75" hidden="false" customHeight="false" outlineLevel="0" collapsed="false"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A25" s="512" t="s">
        <v>207</v>
      </c>
      <c r="B25" s="57"/>
      <c r="C25" s="57"/>
      <c r="D25" s="57"/>
      <c r="E25" s="57"/>
      <c r="F25" s="57"/>
      <c r="G25" s="57"/>
      <c r="H25" s="57"/>
    </row>
  </sheetData>
  <mergeCells count="2">
    <mergeCell ref="B3:D3"/>
    <mergeCell ref="E3:H3"/>
  </mergeCells>
  <conditionalFormatting sqref="B22:H22">
    <cfRule type="expression" priority="2" aboveAverage="0" equalAverage="0" bottom="0" percent="0" rank="0" text="" dxfId="84">
      <formula>#REF!=1</formula>
    </cfRule>
  </conditionalFormatting>
  <hyperlinks>
    <hyperlink ref="H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21.84"/>
    <col collapsed="false" customWidth="true" hidden="false" outlineLevel="0" max="2" min="2" style="55" width="9.7"/>
    <col collapsed="false" customWidth="true" hidden="false" outlineLevel="0" max="9" min="3" style="55" width="13.7"/>
    <col collapsed="false" customWidth="false" hidden="false" outlineLevel="0" max="257" min="10" style="55" width="11.42"/>
  </cols>
  <sheetData>
    <row r="1" customFormat="false" ht="15" hidden="false" customHeight="false" outlineLevel="0" collapsed="false">
      <c r="A1" s="335" t="s">
        <v>515</v>
      </c>
      <c r="B1" s="504"/>
      <c r="C1" s="504"/>
      <c r="D1" s="208"/>
      <c r="E1" s="208"/>
      <c r="F1" s="208"/>
      <c r="G1" s="504"/>
      <c r="H1" s="504"/>
      <c r="I1" s="62" t="s">
        <v>1</v>
      </c>
    </row>
    <row r="2" customFormat="false" ht="30" hidden="false" customHeight="true" outlineLevel="0" collapsed="false">
      <c r="A2" s="505" t="s">
        <v>516</v>
      </c>
      <c r="B2" s="475"/>
      <c r="C2" s="207"/>
      <c r="D2" s="207"/>
      <c r="E2" s="207"/>
      <c r="F2" s="207"/>
      <c r="G2" s="208"/>
      <c r="H2" s="208"/>
      <c r="I2" s="208"/>
    </row>
    <row r="3" customFormat="false" ht="12.75" hidden="false" customHeight="true" outlineLevel="0" collapsed="false">
      <c r="A3" s="338"/>
      <c r="B3" s="513"/>
      <c r="C3" s="507" t="s">
        <v>507</v>
      </c>
      <c r="D3" s="507"/>
      <c r="E3" s="507"/>
      <c r="F3" s="507" t="s">
        <v>508</v>
      </c>
      <c r="G3" s="507"/>
      <c r="H3" s="507"/>
      <c r="I3" s="507"/>
    </row>
    <row r="4" customFormat="false" ht="38.25" hidden="false" customHeight="true" outlineLevel="0" collapsed="false">
      <c r="A4" s="380" t="s">
        <v>98</v>
      </c>
      <c r="B4" s="514" t="s">
        <v>130</v>
      </c>
      <c r="C4" s="508" t="s">
        <v>509</v>
      </c>
      <c r="D4" s="508" t="s">
        <v>510</v>
      </c>
      <c r="E4" s="508" t="s">
        <v>511</v>
      </c>
      <c r="F4" s="508" t="s">
        <v>512</v>
      </c>
      <c r="G4" s="508" t="s">
        <v>513</v>
      </c>
      <c r="H4" s="508" t="s">
        <v>517</v>
      </c>
      <c r="I4" s="508" t="s">
        <v>511</v>
      </c>
    </row>
    <row r="5" customFormat="false" ht="15.75" hidden="false" customHeight="true" outlineLevel="0" collapsed="false">
      <c r="A5" s="260" t="s">
        <v>108</v>
      </c>
      <c r="B5" s="68" t="s">
        <v>131</v>
      </c>
      <c r="C5" s="509" t="n">
        <v>4.7855978709358</v>
      </c>
      <c r="D5" s="509" t="n">
        <v>3.10509159927381</v>
      </c>
      <c r="E5" s="509" t="n">
        <v>7.89068947020961</v>
      </c>
      <c r="F5" s="509" t="n">
        <v>5.99557476481267</v>
      </c>
      <c r="G5" s="509" t="n">
        <v>0.663166364086483</v>
      </c>
      <c r="H5" s="509" t="n">
        <v>0.450569400891236</v>
      </c>
      <c r="I5" s="509" t="n">
        <v>7.10931052979039</v>
      </c>
    </row>
    <row r="6" customFormat="false" ht="15.75" hidden="false" customHeight="true" outlineLevel="0" collapsed="false">
      <c r="A6" s="260"/>
      <c r="B6" s="68" t="s">
        <v>132</v>
      </c>
      <c r="C6" s="509" t="n">
        <v>4.95946590367191</v>
      </c>
      <c r="D6" s="509" t="n">
        <v>2.85010332220633</v>
      </c>
      <c r="E6" s="509" t="n">
        <v>7.80956922587824</v>
      </c>
      <c r="F6" s="509" t="n">
        <v>5.3929422985217</v>
      </c>
      <c r="G6" s="509" t="n">
        <v>0.485614369734541</v>
      </c>
      <c r="H6" s="509" t="n">
        <v>1.31155619138452</v>
      </c>
      <c r="I6" s="509" t="n">
        <v>7.19043077412176</v>
      </c>
    </row>
    <row r="7" customFormat="false" ht="15.75" hidden="false" customHeight="true" outlineLevel="0" collapsed="false">
      <c r="A7" s="181" t="s">
        <v>109</v>
      </c>
      <c r="B7" s="231" t="s">
        <v>131</v>
      </c>
      <c r="C7" s="510" t="n">
        <v>4.55069950703139</v>
      </c>
      <c r="D7" s="510" t="n">
        <v>2.99349063541203</v>
      </c>
      <c r="E7" s="510" t="n">
        <v>7.54419014244342</v>
      </c>
      <c r="F7" s="510" t="n">
        <v>6.45421202189761</v>
      </c>
      <c r="G7" s="510" t="n">
        <v>0.723792317678781</v>
      </c>
      <c r="H7" s="510" t="n">
        <v>0.277941697155671</v>
      </c>
      <c r="I7" s="510" t="n">
        <v>7.45608221590754</v>
      </c>
    </row>
    <row r="8" customFormat="false" ht="15.75" hidden="false" customHeight="true" outlineLevel="0" collapsed="false">
      <c r="A8" s="181"/>
      <c r="B8" s="231" t="s">
        <v>132</v>
      </c>
      <c r="C8" s="510" t="n">
        <v>4.51829465440437</v>
      </c>
      <c r="D8" s="510" t="n">
        <v>2.27565023710303</v>
      </c>
      <c r="E8" s="510" t="n">
        <v>6.7939448915074</v>
      </c>
      <c r="F8" s="510" t="n">
        <v>6.44960662451502</v>
      </c>
      <c r="G8" s="510" t="n">
        <v>0.422609211093548</v>
      </c>
      <c r="H8" s="510" t="n">
        <v>1.33370455525219</v>
      </c>
      <c r="I8" s="510" t="n">
        <v>8.20618982612444</v>
      </c>
    </row>
    <row r="9" customFormat="false" ht="15.75" hidden="false" customHeight="true" outlineLevel="0" collapsed="false">
      <c r="A9" s="260" t="s">
        <v>110</v>
      </c>
      <c r="B9" s="68" t="s">
        <v>131</v>
      </c>
      <c r="C9" s="509" t="n">
        <v>5.22524995665492</v>
      </c>
      <c r="D9" s="509" t="n">
        <v>2.72727272727273</v>
      </c>
      <c r="E9" s="509" t="n">
        <v>7.95252268392764</v>
      </c>
      <c r="F9" s="509" t="n">
        <v>4.96171184187713</v>
      </c>
      <c r="G9" s="509" t="n">
        <v>1.31292261457551</v>
      </c>
      <c r="H9" s="509" t="n">
        <v>0.772409408773045</v>
      </c>
      <c r="I9" s="509" t="n">
        <v>7.04747731607236</v>
      </c>
    </row>
    <row r="10" customFormat="false" ht="15.75" hidden="false" customHeight="true" outlineLevel="0" collapsed="false">
      <c r="A10" s="260"/>
      <c r="B10" s="68" t="s">
        <v>132</v>
      </c>
      <c r="C10" s="509" t="n">
        <v>4.88671984109742</v>
      </c>
      <c r="D10" s="509" t="n">
        <v>2.63120325253716</v>
      </c>
      <c r="E10" s="509" t="n">
        <v>7.51792309363459</v>
      </c>
      <c r="F10" s="509" t="n">
        <v>4.86251202631824</v>
      </c>
      <c r="G10" s="509" t="n">
        <v>0.919431426709289</v>
      </c>
      <c r="H10" s="509" t="n">
        <v>1.69966791843829</v>
      </c>
      <c r="I10" s="509" t="n">
        <v>7.48207690636541</v>
      </c>
    </row>
    <row r="11" customFormat="false" ht="15.75" hidden="false" customHeight="true" outlineLevel="0" collapsed="false">
      <c r="A11" s="181" t="s">
        <v>111</v>
      </c>
      <c r="B11" s="231" t="s">
        <v>131</v>
      </c>
      <c r="C11" s="510" t="n">
        <v>4.26060028585041</v>
      </c>
      <c r="D11" s="510" t="n">
        <v>2.70914721295855</v>
      </c>
      <c r="E11" s="510" t="n">
        <v>6.96974749880896</v>
      </c>
      <c r="F11" s="510" t="n">
        <v>5.48761314911863</v>
      </c>
      <c r="G11" s="510" t="n">
        <v>2.09599809433063</v>
      </c>
      <c r="H11" s="510" t="n">
        <v>0.446641257741782</v>
      </c>
      <c r="I11" s="510" t="n">
        <v>8.03096712720343</v>
      </c>
    </row>
    <row r="12" customFormat="false" ht="15.75" hidden="false" customHeight="true" outlineLevel="0" collapsed="false">
      <c r="A12" s="181"/>
      <c r="B12" s="231" t="s">
        <v>132</v>
      </c>
      <c r="C12" s="510" t="n">
        <v>5.108215167346</v>
      </c>
      <c r="D12" s="510" t="n">
        <v>1.67833974395775</v>
      </c>
      <c r="E12" s="510" t="n">
        <v>6.78655491130375</v>
      </c>
      <c r="F12" s="510" t="n">
        <v>5.73856134106435</v>
      </c>
      <c r="G12" s="510" t="n">
        <v>0.976519892071876</v>
      </c>
      <c r="H12" s="510" t="n">
        <v>1.4975027269074</v>
      </c>
      <c r="I12" s="510" t="n">
        <v>8.21344508869625</v>
      </c>
    </row>
    <row r="13" customFormat="false" ht="15.75" hidden="false" customHeight="true" outlineLevel="0" collapsed="false">
      <c r="A13" s="260" t="s">
        <v>112</v>
      </c>
      <c r="B13" s="68" t="s">
        <v>131</v>
      </c>
      <c r="C13" s="509" t="n">
        <v>6.23379461034232</v>
      </c>
      <c r="D13" s="509" t="n">
        <v>2.32483612527312</v>
      </c>
      <c r="E13" s="509" t="n">
        <v>8.55863073561544</v>
      </c>
      <c r="F13" s="509" t="n">
        <v>5.57392571012382</v>
      </c>
      <c r="G13" s="509" t="n">
        <v>0.369264384559359</v>
      </c>
      <c r="H13" s="509" t="n">
        <v>0.500364166059723</v>
      </c>
      <c r="I13" s="509" t="n">
        <v>6.44136926438456</v>
      </c>
    </row>
    <row r="14" customFormat="false" ht="15.75" hidden="false" customHeight="true" outlineLevel="0" collapsed="false">
      <c r="A14" s="260"/>
      <c r="B14" s="68" t="s">
        <v>132</v>
      </c>
      <c r="C14" s="509" t="n">
        <v>5.70363221617828</v>
      </c>
      <c r="D14" s="509" t="n">
        <v>2.23197052114406</v>
      </c>
      <c r="E14" s="509" t="n">
        <v>7.93560273732234</v>
      </c>
      <c r="F14" s="509" t="n">
        <v>4.36918757676785</v>
      </c>
      <c r="G14" s="509" t="n">
        <v>0.623793648008423</v>
      </c>
      <c r="H14" s="509" t="n">
        <v>2.07404807861028</v>
      </c>
      <c r="I14" s="509" t="n">
        <v>7.06439726267766</v>
      </c>
    </row>
    <row r="15" customFormat="false" ht="15.75" hidden="false" customHeight="true" outlineLevel="0" collapsed="false">
      <c r="A15" s="181" t="s">
        <v>113</v>
      </c>
      <c r="B15" s="231" t="s">
        <v>131</v>
      </c>
      <c r="C15" s="510" t="n">
        <v>4.82199228340933</v>
      </c>
      <c r="D15" s="510" t="n">
        <v>3.05769905296387</v>
      </c>
      <c r="E15" s="510" t="n">
        <v>7.8796913363732</v>
      </c>
      <c r="F15" s="510" t="n">
        <v>5.32094002104525</v>
      </c>
      <c r="G15" s="510" t="n">
        <v>1.00140301648544</v>
      </c>
      <c r="H15" s="510" t="n">
        <v>0.797088740792704</v>
      </c>
      <c r="I15" s="510" t="n">
        <v>7.1203086636268</v>
      </c>
    </row>
    <row r="16" customFormat="false" ht="15.75" hidden="false" customHeight="true" outlineLevel="0" collapsed="false">
      <c r="A16" s="181"/>
      <c r="B16" s="231" t="s">
        <v>132</v>
      </c>
      <c r="C16" s="510" t="n">
        <v>4.56809167033936</v>
      </c>
      <c r="D16" s="510" t="n">
        <v>3.30046275892464</v>
      </c>
      <c r="E16" s="510" t="n">
        <v>7.86855442926399</v>
      </c>
      <c r="F16" s="510" t="n">
        <v>5.1126597620097</v>
      </c>
      <c r="G16" s="510" t="n">
        <v>0.428052005288673</v>
      </c>
      <c r="H16" s="510" t="n">
        <v>1.5915601586602</v>
      </c>
      <c r="I16" s="510" t="n">
        <v>7.13227192595857</v>
      </c>
    </row>
    <row r="17" customFormat="false" ht="15.75" hidden="false" customHeight="true" outlineLevel="0" collapsed="false">
      <c r="A17" s="260" t="s">
        <v>114</v>
      </c>
      <c r="B17" s="68" t="s">
        <v>131</v>
      </c>
      <c r="C17" s="509" t="n">
        <v>5.34663011626808</v>
      </c>
      <c r="D17" s="509" t="n">
        <v>2.8990452783817</v>
      </c>
      <c r="E17" s="509" t="n">
        <v>8.24567539464978</v>
      </c>
      <c r="F17" s="509" t="n">
        <v>5.33528688911995</v>
      </c>
      <c r="G17" s="509" t="n">
        <v>1.06597977124492</v>
      </c>
      <c r="H17" s="509" t="n">
        <v>0.353341525664051</v>
      </c>
      <c r="I17" s="509" t="n">
        <v>6.75432460535022</v>
      </c>
    </row>
    <row r="18" customFormat="false" ht="15.75" hidden="false" customHeight="true" outlineLevel="0" collapsed="false">
      <c r="A18" s="260"/>
      <c r="B18" s="68" t="s">
        <v>132</v>
      </c>
      <c r="C18" s="509" t="n">
        <v>5.00804921520152</v>
      </c>
      <c r="D18" s="509" t="n">
        <v>2.81176335307308</v>
      </c>
      <c r="E18" s="509" t="n">
        <v>7.81981256827459</v>
      </c>
      <c r="F18" s="509" t="n">
        <v>5.48295291209107</v>
      </c>
      <c r="G18" s="509" t="n">
        <v>0.605415971942736</v>
      </c>
      <c r="H18" s="509" t="n">
        <v>1.09124360374863</v>
      </c>
      <c r="I18" s="509" t="n">
        <v>7.18018743172541</v>
      </c>
    </row>
    <row r="19" customFormat="false" ht="15.75" hidden="false" customHeight="true" outlineLevel="0" collapsed="false">
      <c r="A19" s="181" t="s">
        <v>115</v>
      </c>
      <c r="B19" s="231" t="s">
        <v>131</v>
      </c>
      <c r="C19" s="510" t="n">
        <v>3.07597489914836</v>
      </c>
      <c r="D19" s="510" t="n">
        <v>2.77117884356791</v>
      </c>
      <c r="E19" s="510" t="n">
        <v>5.84715374271627</v>
      </c>
      <c r="F19" s="510" t="n">
        <v>7.06969968623936</v>
      </c>
      <c r="G19" s="510" t="n">
        <v>1.82765575974899</v>
      </c>
      <c r="H19" s="510" t="n">
        <v>0.254370237561632</v>
      </c>
      <c r="I19" s="510" t="n">
        <v>9.15172568354998</v>
      </c>
    </row>
    <row r="20" customFormat="false" ht="15.75" hidden="false" customHeight="true" outlineLevel="0" collapsed="false">
      <c r="A20" s="181"/>
      <c r="B20" s="231" t="s">
        <v>132</v>
      </c>
      <c r="C20" s="510" t="n">
        <v>3.29158790170132</v>
      </c>
      <c r="D20" s="510" t="n">
        <v>2.75165406427221</v>
      </c>
      <c r="E20" s="510" t="n">
        <v>6.04324196597354</v>
      </c>
      <c r="F20" s="510" t="n">
        <v>6.75212665406427</v>
      </c>
      <c r="G20" s="510" t="n">
        <v>0.997164461247637</v>
      </c>
      <c r="H20" s="510" t="n">
        <v>1.2062854442344</v>
      </c>
      <c r="I20" s="510" t="n">
        <v>8.95675803402647</v>
      </c>
    </row>
    <row r="21" customFormat="false" ht="15.75" hidden="false" customHeight="true" outlineLevel="0" collapsed="false">
      <c r="A21" s="260" t="s">
        <v>116</v>
      </c>
      <c r="B21" s="68" t="s">
        <v>131</v>
      </c>
      <c r="C21" s="509" t="n">
        <v>5.39372405336328</v>
      </c>
      <c r="D21" s="509" t="n">
        <v>2.74062966300767</v>
      </c>
      <c r="E21" s="509" t="n">
        <v>8.13435371637094</v>
      </c>
      <c r="F21" s="509" t="n">
        <v>5.52979154047306</v>
      </c>
      <c r="G21" s="509" t="n">
        <v>0.885103491069186</v>
      </c>
      <c r="H21" s="509" t="n">
        <v>0.450751252086811</v>
      </c>
      <c r="I21" s="509" t="n">
        <v>6.86564628362906</v>
      </c>
    </row>
    <row r="22" customFormat="false" ht="15.75" hidden="false" customHeight="true" outlineLevel="0" collapsed="false">
      <c r="A22" s="260"/>
      <c r="B22" s="68" t="s">
        <v>132</v>
      </c>
      <c r="C22" s="509" t="n">
        <v>5.29969128473047</v>
      </c>
      <c r="D22" s="509" t="n">
        <v>2.59225837093327</v>
      </c>
      <c r="E22" s="509" t="n">
        <v>7.89194965566374</v>
      </c>
      <c r="F22" s="509" t="n">
        <v>5.23486107812871</v>
      </c>
      <c r="G22" s="509" t="n">
        <v>0.490619805271907</v>
      </c>
      <c r="H22" s="509" t="n">
        <v>1.38233198765139</v>
      </c>
      <c r="I22" s="509" t="n">
        <v>7.10805034433626</v>
      </c>
    </row>
    <row r="23" customFormat="false" ht="15.75" hidden="false" customHeight="true" outlineLevel="0" collapsed="false">
      <c r="A23" s="181" t="s">
        <v>117</v>
      </c>
      <c r="B23" s="231" t="s">
        <v>131</v>
      </c>
      <c r="C23" s="510" t="n">
        <v>5.35353271516259</v>
      </c>
      <c r="D23" s="510" t="n">
        <v>2.93868355752906</v>
      </c>
      <c r="E23" s="510" t="n">
        <v>8.29221627269165</v>
      </c>
      <c r="F23" s="510" t="n">
        <v>4.96712158808933</v>
      </c>
      <c r="G23" s="510" t="n">
        <v>1.11682120935092</v>
      </c>
      <c r="H23" s="510" t="n">
        <v>0.623938879456706</v>
      </c>
      <c r="I23" s="510" t="n">
        <v>6.70778372730834</v>
      </c>
    </row>
    <row r="24" customFormat="false" ht="15.75" hidden="false" customHeight="true" outlineLevel="0" collapsed="false">
      <c r="A24" s="181"/>
      <c r="B24" s="231" t="s">
        <v>132</v>
      </c>
      <c r="C24" s="510" t="n">
        <v>5.5644593166608</v>
      </c>
      <c r="D24" s="510" t="n">
        <v>2.55674924660483</v>
      </c>
      <c r="E24" s="510" t="n">
        <v>8.12120856326563</v>
      </c>
      <c r="F24" s="510" t="n">
        <v>4.52506751203475</v>
      </c>
      <c r="G24" s="510" t="n">
        <v>0.632264882000704</v>
      </c>
      <c r="H24" s="510" t="n">
        <v>1.72136119917029</v>
      </c>
      <c r="I24" s="510" t="n">
        <v>6.87879143673437</v>
      </c>
    </row>
    <row r="25" customFormat="false" ht="15.75" hidden="false" customHeight="true" outlineLevel="0" collapsed="false">
      <c r="A25" s="260" t="s">
        <v>118</v>
      </c>
      <c r="B25" s="68" t="s">
        <v>131</v>
      </c>
      <c r="C25" s="509" t="n">
        <v>4.88877578515613</v>
      </c>
      <c r="D25" s="509" t="n">
        <v>3.61291578096464</v>
      </c>
      <c r="E25" s="509" t="n">
        <v>8.50169156612077</v>
      </c>
      <c r="F25" s="509" t="n">
        <v>4.92694829496123</v>
      </c>
      <c r="G25" s="509" t="n">
        <v>1.03380138319212</v>
      </c>
      <c r="H25" s="509" t="n">
        <v>0.538007844076525</v>
      </c>
      <c r="I25" s="509" t="n">
        <v>6.49830843387923</v>
      </c>
    </row>
    <row r="26" customFormat="false" ht="15.75" hidden="false" customHeight="true" outlineLevel="0" collapsed="false">
      <c r="A26" s="260"/>
      <c r="B26" s="68" t="s">
        <v>132</v>
      </c>
      <c r="C26" s="509" t="n">
        <v>4.8425307010726</v>
      </c>
      <c r="D26" s="509" t="n">
        <v>3.0615575936577</v>
      </c>
      <c r="E26" s="509" t="n">
        <v>7.9040882947303</v>
      </c>
      <c r="F26" s="509" t="n">
        <v>5.15778019586507</v>
      </c>
      <c r="G26" s="509" t="n">
        <v>0.489662676822633</v>
      </c>
      <c r="H26" s="509" t="n">
        <v>1.44706979636251</v>
      </c>
      <c r="I26" s="509" t="n">
        <v>7.09544535986321</v>
      </c>
    </row>
    <row r="27" customFormat="false" ht="15.75" hidden="false" customHeight="true" outlineLevel="0" collapsed="false">
      <c r="A27" s="181" t="s">
        <v>119</v>
      </c>
      <c r="B27" s="231" t="s">
        <v>131</v>
      </c>
      <c r="C27" s="510" t="n">
        <v>6.13471568502735</v>
      </c>
      <c r="D27" s="510" t="n">
        <v>2.54547767459611</v>
      </c>
      <c r="E27" s="510" t="n">
        <v>8.68019335962346</v>
      </c>
      <c r="F27" s="510" t="n">
        <v>4.54903956239664</v>
      </c>
      <c r="G27" s="510" t="n">
        <v>0.97506678539626</v>
      </c>
      <c r="H27" s="510" t="n">
        <v>0.793792138404783</v>
      </c>
      <c r="I27" s="510" t="n">
        <v>6.31980664037654</v>
      </c>
    </row>
    <row r="28" customFormat="false" ht="15.75" hidden="false" customHeight="true" outlineLevel="0" collapsed="false">
      <c r="A28" s="181"/>
      <c r="B28" s="231" t="s">
        <v>132</v>
      </c>
      <c r="C28" s="510" t="n">
        <v>4.98945966936647</v>
      </c>
      <c r="D28" s="510" t="n">
        <v>3.73626983246422</v>
      </c>
      <c r="E28" s="510" t="n">
        <v>8.72572950183069</v>
      </c>
      <c r="F28" s="510" t="n">
        <v>4.39698213691335</v>
      </c>
      <c r="G28" s="510" t="n">
        <v>0.740596915566404</v>
      </c>
      <c r="H28" s="510" t="n">
        <v>1.14001997115278</v>
      </c>
      <c r="I28" s="510" t="n">
        <v>6.27427049816931</v>
      </c>
    </row>
    <row r="29" customFormat="false" ht="15.75" hidden="false" customHeight="true" outlineLevel="0" collapsed="false">
      <c r="A29" s="260" t="s">
        <v>120</v>
      </c>
      <c r="B29" s="68" t="s">
        <v>131</v>
      </c>
      <c r="C29" s="509" t="n">
        <v>3.95440910196471</v>
      </c>
      <c r="D29" s="509" t="n">
        <v>2.43304596924574</v>
      </c>
      <c r="E29" s="509" t="n">
        <v>6.38745507121044</v>
      </c>
      <c r="F29" s="509" t="n">
        <v>6.60189714347485</v>
      </c>
      <c r="G29" s="509" t="n">
        <v>1.6867551279626</v>
      </c>
      <c r="H29" s="509" t="n">
        <v>0.323892657352107</v>
      </c>
      <c r="I29" s="509" t="n">
        <v>8.61254492878956</v>
      </c>
    </row>
    <row r="30" customFormat="false" ht="15.75" hidden="false" customHeight="true" outlineLevel="0" collapsed="false">
      <c r="A30" s="260"/>
      <c r="B30" s="68" t="s">
        <v>132</v>
      </c>
      <c r="C30" s="509" t="n">
        <v>4.05116308037244</v>
      </c>
      <c r="D30" s="509" t="n">
        <v>2.77691277675708</v>
      </c>
      <c r="E30" s="509" t="n">
        <v>6.82807585712951</v>
      </c>
      <c r="F30" s="509" t="n">
        <v>5.64117335658456</v>
      </c>
      <c r="G30" s="509" t="n">
        <v>1.24949397440289</v>
      </c>
      <c r="H30" s="509" t="n">
        <v>1.28032261078068</v>
      </c>
      <c r="I30" s="509" t="n">
        <v>8.17285834397285</v>
      </c>
    </row>
    <row r="31" customFormat="false" ht="15.75" hidden="false" customHeight="true" outlineLevel="0" collapsed="false">
      <c r="A31" s="181" t="s">
        <v>121</v>
      </c>
      <c r="B31" s="231" t="s">
        <v>131</v>
      </c>
      <c r="C31" s="510" t="n">
        <v>3.80143068574248</v>
      </c>
      <c r="D31" s="510" t="n">
        <v>2.52861371484953</v>
      </c>
      <c r="E31" s="510" t="n">
        <v>6.33004440059201</v>
      </c>
      <c r="F31" s="510" t="n">
        <v>6.24198322644302</v>
      </c>
      <c r="G31" s="510" t="n">
        <v>1.77454366058214</v>
      </c>
      <c r="H31" s="510" t="n">
        <v>0.652688702516034</v>
      </c>
      <c r="I31" s="510" t="n">
        <v>8.66921558954119</v>
      </c>
    </row>
    <row r="32" customFormat="false" ht="15.75" hidden="false" customHeight="true" outlineLevel="0" collapsed="false">
      <c r="A32" s="181"/>
      <c r="B32" s="231" t="s">
        <v>132</v>
      </c>
      <c r="C32" s="510" t="n">
        <v>4.26659528907923</v>
      </c>
      <c r="D32" s="510" t="n">
        <v>2.5</v>
      </c>
      <c r="E32" s="510" t="n">
        <v>6.76659528907923</v>
      </c>
      <c r="F32" s="510" t="n">
        <v>5.79318344039971</v>
      </c>
      <c r="G32" s="510" t="n">
        <v>0.975196288365453</v>
      </c>
      <c r="H32" s="510" t="n">
        <v>1.46413276231263</v>
      </c>
      <c r="I32" s="510" t="n">
        <v>8.23340471092077</v>
      </c>
    </row>
    <row r="33" customFormat="false" ht="15.75" hidden="false" customHeight="true" outlineLevel="0" collapsed="false">
      <c r="A33" s="260" t="s">
        <v>122</v>
      </c>
      <c r="B33" s="68" t="s">
        <v>131</v>
      </c>
      <c r="C33" s="509" t="n">
        <v>5.39205767041862</v>
      </c>
      <c r="D33" s="509" t="n">
        <v>3.42671050967497</v>
      </c>
      <c r="E33" s="509" t="n">
        <v>8.81876818009359</v>
      </c>
      <c r="F33" s="509" t="n">
        <v>4.61616289363855</v>
      </c>
      <c r="G33" s="509" t="n">
        <v>1.03579107120273</v>
      </c>
      <c r="H33" s="509" t="n">
        <v>0.529277855065132</v>
      </c>
      <c r="I33" s="509" t="n">
        <v>6.18123181990641</v>
      </c>
    </row>
    <row r="34" customFormat="false" ht="15.75" hidden="false" customHeight="true" outlineLevel="0" collapsed="false">
      <c r="A34" s="260"/>
      <c r="B34" s="68" t="s">
        <v>132</v>
      </c>
      <c r="C34" s="509" t="n">
        <v>5.24328421850571</v>
      </c>
      <c r="D34" s="509" t="n">
        <v>3.00611171649216</v>
      </c>
      <c r="E34" s="509" t="n">
        <v>8.24939593499787</v>
      </c>
      <c r="F34" s="509" t="n">
        <v>4.6932297342114</v>
      </c>
      <c r="G34" s="509" t="n">
        <v>0.717771355474487</v>
      </c>
      <c r="H34" s="509" t="n">
        <v>1.33747098119107</v>
      </c>
      <c r="I34" s="509" t="n">
        <v>6.75060406500213</v>
      </c>
    </row>
    <row r="35" customFormat="false" ht="15.75" hidden="false" customHeight="true" outlineLevel="0" collapsed="false">
      <c r="A35" s="181" t="s">
        <v>123</v>
      </c>
      <c r="B35" s="231" t="s">
        <v>131</v>
      </c>
      <c r="C35" s="510" t="n">
        <v>3.49114092585006</v>
      </c>
      <c r="D35" s="510" t="n">
        <v>2.81442031954117</v>
      </c>
      <c r="E35" s="510" t="n">
        <v>6.30556124539123</v>
      </c>
      <c r="F35" s="510" t="n">
        <v>7.04757271609996</v>
      </c>
      <c r="G35" s="510" t="n">
        <v>1.3749487914789</v>
      </c>
      <c r="H35" s="510" t="n">
        <v>0.271149119213437</v>
      </c>
      <c r="I35" s="510" t="n">
        <v>8.69443875460877</v>
      </c>
    </row>
    <row r="36" customFormat="false" ht="15.75" hidden="false" customHeight="true" outlineLevel="0" collapsed="false">
      <c r="A36" s="181"/>
      <c r="B36" s="231" t="s">
        <v>132</v>
      </c>
      <c r="C36" s="510" t="n">
        <v>3.86231281198004</v>
      </c>
      <c r="D36" s="510" t="n">
        <v>2.28012835749941</v>
      </c>
      <c r="E36" s="510" t="n">
        <v>6.14244116947944</v>
      </c>
      <c r="F36" s="510" t="n">
        <v>6.65408842405515</v>
      </c>
      <c r="G36" s="510" t="n">
        <v>1.03933919657713</v>
      </c>
      <c r="H36" s="510" t="n">
        <v>1.16413120988828</v>
      </c>
      <c r="I36" s="510" t="n">
        <v>8.85845020204421</v>
      </c>
    </row>
    <row r="37" customFormat="false" ht="15.75" hidden="false" customHeight="true" outlineLevel="0" collapsed="false">
      <c r="A37" s="264" t="s">
        <v>124</v>
      </c>
      <c r="B37" s="72" t="s">
        <v>131</v>
      </c>
      <c r="C37" s="511" t="n">
        <v>4.89206265355235</v>
      </c>
      <c r="D37" s="511" t="n">
        <v>2.92711661174419</v>
      </c>
      <c r="E37" s="511" t="n">
        <v>7.81917926529654</v>
      </c>
      <c r="F37" s="511" t="n">
        <v>5.64391366689307</v>
      </c>
      <c r="G37" s="511" t="n">
        <v>1.05780276540974</v>
      </c>
      <c r="H37" s="511" t="n">
        <v>0.479125265179148</v>
      </c>
      <c r="I37" s="511" t="n">
        <v>7.18082073470346</v>
      </c>
    </row>
    <row r="38" customFormat="false" ht="15.75" hidden="false" customHeight="true" outlineLevel="0" collapsed="false">
      <c r="A38" s="515"/>
      <c r="B38" s="516" t="s">
        <v>132</v>
      </c>
      <c r="C38" s="517" t="n">
        <v>4.94059548290405</v>
      </c>
      <c r="D38" s="517" t="n">
        <v>2.6308337109198</v>
      </c>
      <c r="E38" s="517" t="n">
        <v>7.57142919382385</v>
      </c>
      <c r="F38" s="517" t="n">
        <v>5.36302760447527</v>
      </c>
      <c r="G38" s="517" t="n">
        <v>0.631208392875815</v>
      </c>
      <c r="H38" s="517" t="n">
        <v>1.43440016032902</v>
      </c>
      <c r="I38" s="517" t="n">
        <v>7.42857080617615</v>
      </c>
    </row>
    <row r="39" customFormat="false" ht="15.75" hidden="false" customHeight="true" outlineLevel="0" collapsed="false">
      <c r="A39" s="264" t="s">
        <v>125</v>
      </c>
      <c r="B39" s="72" t="s">
        <v>131</v>
      </c>
      <c r="C39" s="518" t="n">
        <v>5.08474693021982</v>
      </c>
      <c r="D39" s="518" t="n">
        <v>1.79203119243409</v>
      </c>
      <c r="E39" s="518" t="n">
        <v>6.87677812265391</v>
      </c>
      <c r="F39" s="518" t="n">
        <v>5.94555459998553</v>
      </c>
      <c r="G39" s="518" t="n">
        <v>1.17890356343873</v>
      </c>
      <c r="H39" s="518" t="n">
        <v>0.864662030518653</v>
      </c>
      <c r="I39" s="518" t="n">
        <v>7.98912019394291</v>
      </c>
    </row>
    <row r="40" customFormat="false" ht="15.75" hidden="false" customHeight="true" outlineLevel="0" collapsed="false">
      <c r="A40" s="264"/>
      <c r="B40" s="72" t="s">
        <v>132</v>
      </c>
      <c r="C40" s="518" t="n">
        <v>5.25330649403651</v>
      </c>
      <c r="D40" s="518" t="n">
        <v>1.95393829584618</v>
      </c>
      <c r="E40" s="518" t="n">
        <v>7.20724478988269</v>
      </c>
      <c r="F40" s="518" t="n">
        <v>5.01385416654509</v>
      </c>
      <c r="G40" s="518" t="n">
        <v>0.808545882046186</v>
      </c>
      <c r="H40" s="518" t="n">
        <v>1.83273104403693</v>
      </c>
      <c r="I40" s="518" t="n">
        <v>7.6551310926282</v>
      </c>
    </row>
    <row r="41" customFormat="false" ht="12.75" hidden="false" customHeight="false" outlineLevel="0" collapsed="false">
      <c r="C41" s="57"/>
      <c r="D41" s="57"/>
      <c r="E41" s="57"/>
      <c r="F41" s="57"/>
      <c r="G41" s="57"/>
      <c r="H41" s="57"/>
      <c r="I41" s="57"/>
    </row>
    <row r="42" customFormat="false" ht="12.75" hidden="false" customHeight="false" outlineLevel="0" collapsed="false">
      <c r="C42" s="57"/>
      <c r="D42" s="57"/>
      <c r="E42" s="57"/>
      <c r="F42" s="57"/>
      <c r="G42" s="57"/>
      <c r="H42" s="57"/>
      <c r="I42" s="57"/>
    </row>
    <row r="43" customFormat="false" ht="12.75" hidden="false" customHeight="false" outlineLevel="0" collapsed="false">
      <c r="A43" s="512" t="s">
        <v>287</v>
      </c>
      <c r="C43" s="57"/>
      <c r="D43" s="57"/>
      <c r="E43" s="57"/>
      <c r="F43" s="57"/>
      <c r="G43" s="57"/>
      <c r="H43" s="57"/>
      <c r="I43" s="57"/>
    </row>
  </sheetData>
  <mergeCells count="2">
    <mergeCell ref="C3:E3"/>
    <mergeCell ref="F3:I3"/>
  </mergeCells>
  <conditionalFormatting sqref="C39:I40">
    <cfRule type="expression" priority="2" aboveAverage="0" equalAverage="0" bottom="0" percent="0" rank="0" text="" dxfId="85">
      <formula>#REF!=1</formula>
    </cfRule>
  </conditionalFormatting>
  <hyperlinks>
    <hyperlink ref="I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L1" activeCellId="0" sqref="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21.84"/>
    <col collapsed="false" customWidth="true" hidden="false" outlineLevel="0" max="2" min="2" style="60" width="9.7"/>
    <col collapsed="false" customWidth="true" hidden="false" outlineLevel="0" max="7" min="3" style="60" width="10.28"/>
    <col collapsed="false" customWidth="true" hidden="false" outlineLevel="0" max="8" min="8" style="60" width="14.7"/>
    <col collapsed="false" customWidth="true" hidden="false" outlineLevel="0" max="10" min="9" style="60" width="10.28"/>
    <col collapsed="false" customWidth="true" hidden="false" outlineLevel="0" max="11" min="11" style="60" width="10.41"/>
    <col collapsed="false" customWidth="true" hidden="false" outlineLevel="0" max="12" min="12" style="60" width="10.28"/>
    <col collapsed="false" customWidth="false" hidden="false" outlineLevel="0" max="257" min="13" style="60" width="11.42"/>
  </cols>
  <sheetData>
    <row r="1" customFormat="false" ht="15" hidden="false" customHeight="false" outlineLevel="0" collapsed="false">
      <c r="A1" s="61" t="s">
        <v>128</v>
      </c>
      <c r="L1" s="62" t="s">
        <v>1</v>
      </c>
    </row>
    <row r="2" customFormat="false" ht="15" hidden="false" customHeight="false" outlineLevel="0" collapsed="false">
      <c r="A2" s="63" t="s">
        <v>129</v>
      </c>
    </row>
    <row r="4" s="65" customFormat="true" ht="38.25" hidden="false" customHeight="true" outlineLevel="0" collapsed="false">
      <c r="A4" s="38"/>
      <c r="B4" s="64"/>
      <c r="C4" s="39" t="s">
        <v>92</v>
      </c>
      <c r="D4" s="39" t="s">
        <v>93</v>
      </c>
      <c r="E4" s="39" t="s">
        <v>94</v>
      </c>
      <c r="F4" s="39"/>
      <c r="G4" s="39"/>
      <c r="H4" s="39" t="s">
        <v>95</v>
      </c>
      <c r="I4" s="39" t="s">
        <v>96</v>
      </c>
      <c r="J4" s="39"/>
      <c r="K4" s="39"/>
      <c r="L4" s="39" t="s">
        <v>97</v>
      </c>
    </row>
    <row r="5" s="67" customFormat="true" ht="25.5" hidden="false" customHeight="false" outlineLevel="0" collapsed="false">
      <c r="A5" s="40" t="s">
        <v>98</v>
      </c>
      <c r="B5" s="66" t="s">
        <v>130</v>
      </c>
      <c r="C5" s="41" t="s">
        <v>99</v>
      </c>
      <c r="D5" s="41" t="s">
        <v>100</v>
      </c>
      <c r="E5" s="41" t="s">
        <v>101</v>
      </c>
      <c r="F5" s="41" t="s">
        <v>102</v>
      </c>
      <c r="G5" s="41" t="s">
        <v>103</v>
      </c>
      <c r="H5" s="41" t="s">
        <v>104</v>
      </c>
      <c r="I5" s="41" t="s">
        <v>105</v>
      </c>
      <c r="J5" s="41" t="s">
        <v>106</v>
      </c>
      <c r="K5" s="41" t="s">
        <v>107</v>
      </c>
      <c r="L5" s="39"/>
    </row>
    <row r="6" s="69" customFormat="true" ht="12.75" hidden="false" customHeight="true" outlineLevel="0" collapsed="false">
      <c r="A6" s="42" t="s">
        <v>108</v>
      </c>
      <c r="B6" s="68" t="s">
        <v>131</v>
      </c>
      <c r="C6" s="43" t="n">
        <v>3.11877880023945</v>
      </c>
      <c r="D6" s="43" t="n">
        <v>9.0263952889421</v>
      </c>
      <c r="E6" s="43" t="n">
        <v>0.556514596761844</v>
      </c>
      <c r="F6" s="43" t="n">
        <v>43.6931826091799</v>
      </c>
      <c r="G6" s="43" t="n">
        <v>2.97434255405048</v>
      </c>
      <c r="H6" s="43" t="n">
        <v>5.36049894892178</v>
      </c>
      <c r="I6" s="43" t="n">
        <v>14.4070805084156</v>
      </c>
      <c r="J6" s="43" t="n">
        <v>18.6997953529813</v>
      </c>
      <c r="K6" s="43" t="n">
        <v>2.16341134050758</v>
      </c>
      <c r="L6" s="43" t="n">
        <v>100</v>
      </c>
    </row>
    <row r="7" s="69" customFormat="true" ht="12.75" hidden="false" customHeight="false" outlineLevel="0" collapsed="false">
      <c r="A7" s="42"/>
      <c r="B7" s="68" t="s">
        <v>132</v>
      </c>
      <c r="C7" s="43" t="n">
        <v>4.07499402417352</v>
      </c>
      <c r="D7" s="43" t="n">
        <v>14.7750144632322</v>
      </c>
      <c r="E7" s="43" t="n">
        <v>0.574372191794584</v>
      </c>
      <c r="F7" s="43" t="n">
        <v>47.6285495543246</v>
      </c>
      <c r="G7" s="43" t="n">
        <v>2.73536961785889</v>
      </c>
      <c r="H7" s="43" t="n">
        <v>7.25621226135667</v>
      </c>
      <c r="I7" s="43" t="n">
        <v>7.77723504571074</v>
      </c>
      <c r="J7" s="43" t="n">
        <v>14.2148456851069</v>
      </c>
      <c r="K7" s="43" t="n">
        <v>0.96375358116558</v>
      </c>
      <c r="L7" s="43" t="n">
        <v>100</v>
      </c>
    </row>
    <row r="8" customFormat="false" ht="12.75" hidden="false" customHeight="false" outlineLevel="0" collapsed="false">
      <c r="A8" s="44" t="s">
        <v>109</v>
      </c>
      <c r="B8" s="70" t="s">
        <v>131</v>
      </c>
      <c r="C8" s="71" t="n">
        <v>1.82451890179453</v>
      </c>
      <c r="D8" s="71" t="n">
        <v>7.64166518651382</v>
      </c>
      <c r="E8" s="71" t="n">
        <v>0.953897849070998</v>
      </c>
      <c r="F8" s="71" t="n">
        <v>49.0619713306526</v>
      </c>
      <c r="G8" s="71" t="n">
        <v>2.70969883499838</v>
      </c>
      <c r="H8" s="71" t="n">
        <v>4.34815524425434</v>
      </c>
      <c r="I8" s="71" t="n">
        <v>12.9335270635029</v>
      </c>
      <c r="J8" s="71" t="n">
        <v>18.3179834203469</v>
      </c>
      <c r="K8" s="71" t="n">
        <v>2.20858216886554</v>
      </c>
      <c r="L8" s="71" t="n">
        <v>100</v>
      </c>
    </row>
    <row r="9" customFormat="false" ht="12.75" hidden="false" customHeight="false" outlineLevel="0" collapsed="false">
      <c r="A9" s="44"/>
      <c r="B9" s="70" t="s">
        <v>132</v>
      </c>
      <c r="C9" s="71" t="n">
        <v>2.56232179643842</v>
      </c>
      <c r="D9" s="71" t="n">
        <v>14.5000923068808</v>
      </c>
      <c r="E9" s="71" t="n">
        <v>0.746367064904924</v>
      </c>
      <c r="F9" s="71" t="n">
        <v>51.0073171517906</v>
      </c>
      <c r="G9" s="71" t="n">
        <v>2.40320231617011</v>
      </c>
      <c r="H9" s="71" t="n">
        <v>5.91144986271183</v>
      </c>
      <c r="I9" s="71" t="n">
        <v>8.1297453795278</v>
      </c>
      <c r="J9" s="71" t="n">
        <v>13.6625905120248</v>
      </c>
      <c r="K9" s="71" t="n">
        <v>1.07691360955068</v>
      </c>
      <c r="L9" s="71" t="n">
        <v>100</v>
      </c>
    </row>
    <row r="10" customFormat="false" ht="12.75" hidden="false" customHeight="false" outlineLevel="0" collapsed="false">
      <c r="A10" s="42" t="s">
        <v>110</v>
      </c>
      <c r="B10" s="68" t="s">
        <v>131</v>
      </c>
      <c r="C10" s="43" t="n">
        <v>5.4767706627252</v>
      </c>
      <c r="D10" s="43" t="n">
        <v>9.53741061798426</v>
      </c>
      <c r="E10" s="43" t="n">
        <v>0.33256101945432</v>
      </c>
      <c r="F10" s="43" t="n">
        <v>36.6266528182799</v>
      </c>
      <c r="G10" s="43" t="n">
        <v>6.72612151959414</v>
      </c>
      <c r="H10" s="43" t="n">
        <v>6.53137858027404</v>
      </c>
      <c r="I10" s="43" t="n">
        <v>6.44549195062518</v>
      </c>
      <c r="J10" s="43" t="n">
        <v>25.591219590141</v>
      </c>
      <c r="K10" s="43" t="n">
        <v>2.72939719570167</v>
      </c>
      <c r="L10" s="43" t="n">
        <v>100</v>
      </c>
    </row>
    <row r="11" customFormat="false" ht="12.75" hidden="false" customHeight="false" outlineLevel="0" collapsed="false">
      <c r="A11" s="42"/>
      <c r="B11" s="68" t="s">
        <v>132</v>
      </c>
      <c r="C11" s="43" t="n">
        <v>6.38445878898857</v>
      </c>
      <c r="D11" s="43" t="n">
        <v>9.92296911603736</v>
      </c>
      <c r="E11" s="43" t="n">
        <v>0.388734872587031</v>
      </c>
      <c r="F11" s="43" t="n">
        <v>34.3099444518327</v>
      </c>
      <c r="G11" s="43" t="n">
        <v>4.84588708274938</v>
      </c>
      <c r="H11" s="43" t="n">
        <v>7.4524567020961</v>
      </c>
      <c r="I11" s="43" t="n">
        <v>8.88156885210684</v>
      </c>
      <c r="J11" s="43" t="n">
        <v>26.0176158276472</v>
      </c>
      <c r="K11" s="43" t="n">
        <v>1.79431833294119</v>
      </c>
      <c r="L11" s="43" t="n">
        <v>100</v>
      </c>
    </row>
    <row r="12" customFormat="false" ht="12.75" hidden="false" customHeight="false" outlineLevel="0" collapsed="false">
      <c r="A12" s="44" t="s">
        <v>111</v>
      </c>
      <c r="B12" s="70" t="s">
        <v>131</v>
      </c>
      <c r="C12" s="71" t="n">
        <v>1.11291924095322</v>
      </c>
      <c r="D12" s="71" t="n">
        <v>5.16604148278906</v>
      </c>
      <c r="E12" s="71" t="n">
        <v>0.420620035304501</v>
      </c>
      <c r="F12" s="71" t="n">
        <v>57.1464033539276</v>
      </c>
      <c r="G12" s="71" t="n">
        <v>1.67558473080318</v>
      </c>
      <c r="H12" s="71" t="n">
        <v>5.49977934686673</v>
      </c>
      <c r="I12" s="71" t="n">
        <v>12.6516990291262</v>
      </c>
      <c r="J12" s="71" t="n">
        <v>15.2209289496911</v>
      </c>
      <c r="K12" s="71" t="n">
        <v>1.10602383053839</v>
      </c>
      <c r="L12" s="71" t="n">
        <v>100</v>
      </c>
    </row>
    <row r="13" customFormat="false" ht="12.75" hidden="false" customHeight="false" outlineLevel="0" collapsed="false">
      <c r="A13" s="44"/>
      <c r="B13" s="70" t="s">
        <v>132</v>
      </c>
      <c r="C13" s="71" t="n">
        <v>0.837896964410827</v>
      </c>
      <c r="D13" s="71" t="n">
        <v>5.45633927677767</v>
      </c>
      <c r="E13" s="71" t="n">
        <v>0.27167307719805</v>
      </c>
      <c r="F13" s="71" t="n">
        <v>53.7426541029784</v>
      </c>
      <c r="G13" s="71" t="n">
        <v>1.06953400917969</v>
      </c>
      <c r="H13" s="71" t="n">
        <v>6.89048715272317</v>
      </c>
      <c r="I13" s="71" t="n">
        <v>17.5086148962638</v>
      </c>
      <c r="J13" s="71" t="n">
        <v>13.5893732931067</v>
      </c>
      <c r="K13" s="71" t="n">
        <v>0.636286943963853</v>
      </c>
      <c r="L13" s="71" t="n">
        <v>100</v>
      </c>
    </row>
    <row r="14" customFormat="false" ht="12.75" hidden="false" customHeight="false" outlineLevel="0" collapsed="false">
      <c r="A14" s="42" t="s">
        <v>112</v>
      </c>
      <c r="B14" s="68" t="s">
        <v>131</v>
      </c>
      <c r="C14" s="43" t="n">
        <v>4.76637060738125</v>
      </c>
      <c r="D14" s="43" t="n">
        <v>14.2163623324323</v>
      </c>
      <c r="E14" s="43" t="n">
        <v>0.457880509736857</v>
      </c>
      <c r="F14" s="43" t="n">
        <v>41.1982126110222</v>
      </c>
      <c r="G14" s="43" t="n">
        <v>4.4464059138302</v>
      </c>
      <c r="H14" s="43" t="n">
        <v>8.07635019584046</v>
      </c>
      <c r="I14" s="43" t="n">
        <v>6.35516080984167</v>
      </c>
      <c r="J14" s="43" t="n">
        <v>18.822750593038</v>
      </c>
      <c r="K14" s="43" t="n">
        <v>1.6549897942296</v>
      </c>
      <c r="L14" s="43" t="n">
        <v>100</v>
      </c>
    </row>
    <row r="15" customFormat="false" ht="12.75" hidden="false" customHeight="false" outlineLevel="0" collapsed="false">
      <c r="A15" s="42"/>
      <c r="B15" s="68" t="s">
        <v>132</v>
      </c>
      <c r="C15" s="43" t="n">
        <v>7.22333779562695</v>
      </c>
      <c r="D15" s="43" t="n">
        <v>14.5359214636323</v>
      </c>
      <c r="E15" s="43" t="n">
        <v>0.652610441767069</v>
      </c>
      <c r="F15" s="43" t="n">
        <v>37.0481927710843</v>
      </c>
      <c r="G15" s="43" t="n">
        <v>4.54038375725123</v>
      </c>
      <c r="H15" s="43" t="n">
        <v>11.8697010263275</v>
      </c>
      <c r="I15" s="43" t="n">
        <v>4.48460508701473</v>
      </c>
      <c r="J15" s="43" t="n">
        <v>18.2730923694779</v>
      </c>
      <c r="K15" s="43" t="n">
        <v>1.37215528781794</v>
      </c>
      <c r="L15" s="43" t="n">
        <v>100</v>
      </c>
    </row>
    <row r="16" customFormat="false" ht="12.75" hidden="false" customHeight="false" outlineLevel="0" collapsed="false">
      <c r="A16" s="44" t="s">
        <v>113</v>
      </c>
      <c r="B16" s="70" t="s">
        <v>131</v>
      </c>
      <c r="C16" s="71" t="n">
        <v>4.05381448578801</v>
      </c>
      <c r="D16" s="71" t="n">
        <v>9.74254929383261</v>
      </c>
      <c r="E16" s="71" t="n">
        <v>0.31516536332657</v>
      </c>
      <c r="F16" s="71" t="n">
        <v>35.8461205113558</v>
      </c>
      <c r="G16" s="71" t="n">
        <v>6.89621210628952</v>
      </c>
      <c r="H16" s="71" t="n">
        <v>11.5705084011267</v>
      </c>
      <c r="I16" s="71" t="n">
        <v>5.03870624618355</v>
      </c>
      <c r="J16" s="71" t="n">
        <v>23.7634683948234</v>
      </c>
      <c r="K16" s="71" t="n">
        <v>2.77542498079461</v>
      </c>
      <c r="L16" s="71" t="n">
        <v>100</v>
      </c>
    </row>
    <row r="17" customFormat="false" ht="12.75" hidden="false" customHeight="false" outlineLevel="0" collapsed="false">
      <c r="A17" s="44"/>
      <c r="B17" s="70" t="s">
        <v>132</v>
      </c>
      <c r="C17" s="71" t="n">
        <v>5.11568376489121</v>
      </c>
      <c r="D17" s="71" t="n">
        <v>11.2887663680221</v>
      </c>
      <c r="E17" s="71" t="n">
        <v>0.718716156345378</v>
      </c>
      <c r="F17" s="71" t="n">
        <v>34.4944373338584</v>
      </c>
      <c r="G17" s="71" t="n">
        <v>5.03101309441764</v>
      </c>
      <c r="H17" s="71" t="n">
        <v>14.4452101998622</v>
      </c>
      <c r="I17" s="71" t="n">
        <v>4.67460864428473</v>
      </c>
      <c r="J17" s="71" t="n">
        <v>22.8433592596239</v>
      </c>
      <c r="K17" s="71" t="n">
        <v>1.39017426405435</v>
      </c>
      <c r="L17" s="71" t="n">
        <v>100</v>
      </c>
    </row>
    <row r="18" customFormat="false" ht="12.75" hidden="false" customHeight="false" outlineLevel="0" collapsed="false">
      <c r="A18" s="42" t="s">
        <v>114</v>
      </c>
      <c r="B18" s="68" t="s">
        <v>131</v>
      </c>
      <c r="C18" s="43" t="n">
        <v>3.45798855194841</v>
      </c>
      <c r="D18" s="43" t="n">
        <v>8.45487569737009</v>
      </c>
      <c r="E18" s="43" t="n">
        <v>0.757360541092703</v>
      </c>
      <c r="F18" s="43" t="n">
        <v>43.2596120718314</v>
      </c>
      <c r="G18" s="43" t="n">
        <v>4.06544852305628</v>
      </c>
      <c r="H18" s="43" t="n">
        <v>7.79785182812207</v>
      </c>
      <c r="I18" s="43" t="n">
        <v>10.5323283547808</v>
      </c>
      <c r="J18" s="43" t="n">
        <v>19.7040672618364</v>
      </c>
      <c r="K18" s="43" t="n">
        <v>1.96925829439747</v>
      </c>
      <c r="L18" s="43" t="n">
        <v>100</v>
      </c>
    </row>
    <row r="19" customFormat="false" ht="12.75" hidden="false" customHeight="false" outlineLevel="0" collapsed="false">
      <c r="A19" s="42"/>
      <c r="B19" s="68" t="s">
        <v>132</v>
      </c>
      <c r="C19" s="43" t="n">
        <v>4.12785036842928</v>
      </c>
      <c r="D19" s="43" t="n">
        <v>13.8326261254222</v>
      </c>
      <c r="E19" s="43" t="n">
        <v>0.598021420586361</v>
      </c>
      <c r="F19" s="43" t="n">
        <v>44.5799425418615</v>
      </c>
      <c r="G19" s="43" t="n">
        <v>3.36033945979733</v>
      </c>
      <c r="H19" s="43" t="n">
        <v>9.5719488887019</v>
      </c>
      <c r="I19" s="43" t="n">
        <v>5.92491976295513</v>
      </c>
      <c r="J19" s="43" t="n">
        <v>16.9555600966451</v>
      </c>
      <c r="K19" s="43" t="n">
        <v>1.05119544181462</v>
      </c>
      <c r="L19" s="43" t="n">
        <v>100</v>
      </c>
    </row>
    <row r="20" customFormat="false" ht="12.75" hidden="false" customHeight="false" outlineLevel="0" collapsed="false">
      <c r="A20" s="44" t="s">
        <v>115</v>
      </c>
      <c r="B20" s="70" t="s">
        <v>131</v>
      </c>
      <c r="C20" s="71" t="n">
        <v>1.13087994628845</v>
      </c>
      <c r="D20" s="71" t="n">
        <v>4.63262137551928</v>
      </c>
      <c r="E20" s="71" t="n">
        <v>0.245478578322353</v>
      </c>
      <c r="F20" s="71" t="n">
        <v>63.5873442155176</v>
      </c>
      <c r="G20" s="71" t="n">
        <v>1.36796609458269</v>
      </c>
      <c r="H20" s="71" t="n">
        <v>3.3821493013302</v>
      </c>
      <c r="I20" s="71" t="n">
        <v>12.6872560950023</v>
      </c>
      <c r="J20" s="71" t="n">
        <v>12.1039822080483</v>
      </c>
      <c r="K20" s="71" t="n">
        <v>0.849733540346607</v>
      </c>
      <c r="L20" s="71" t="n">
        <v>100</v>
      </c>
    </row>
    <row r="21" customFormat="false" ht="12.75" hidden="false" customHeight="false" outlineLevel="0" collapsed="false">
      <c r="A21" s="44"/>
      <c r="B21" s="70" t="s">
        <v>132</v>
      </c>
      <c r="C21" s="71" t="n">
        <v>0.893396923490294</v>
      </c>
      <c r="D21" s="71" t="n">
        <v>5.87985042878574</v>
      </c>
      <c r="E21" s="71" t="n">
        <v>0.152258122299098</v>
      </c>
      <c r="F21" s="71" t="n">
        <v>59.0470432816103</v>
      </c>
      <c r="G21" s="71" t="n">
        <v>0.752334251360247</v>
      </c>
      <c r="H21" s="71" t="n">
        <v>4.75134905174537</v>
      </c>
      <c r="I21" s="71" t="n">
        <v>15.588544815387</v>
      </c>
      <c r="J21" s="71" t="n">
        <v>12.2119970444012</v>
      </c>
      <c r="K21" s="71" t="n">
        <v>0.718747900853093</v>
      </c>
      <c r="L21" s="71" t="n">
        <v>100</v>
      </c>
    </row>
    <row r="22" customFormat="false" ht="12.75" hidden="false" customHeight="false" outlineLevel="0" collapsed="false">
      <c r="A22" s="42" t="s">
        <v>116</v>
      </c>
      <c r="B22" s="68" t="s">
        <v>131</v>
      </c>
      <c r="C22" s="43" t="n">
        <v>3.10164406915357</v>
      </c>
      <c r="D22" s="43" t="n">
        <v>9.35579427236636</v>
      </c>
      <c r="E22" s="43" t="n">
        <v>0.750686402403703</v>
      </c>
      <c r="F22" s="43" t="n">
        <v>51.1775980860793</v>
      </c>
      <c r="G22" s="43" t="n">
        <v>2.41218052265481</v>
      </c>
      <c r="H22" s="43" t="n">
        <v>6.96904478216437</v>
      </c>
      <c r="I22" s="43" t="n">
        <v>10.0377226981384</v>
      </c>
      <c r="J22" s="43" t="n">
        <v>14.8192277443145</v>
      </c>
      <c r="K22" s="43" t="n">
        <v>1.37515953263414</v>
      </c>
      <c r="L22" s="43" t="n">
        <v>100</v>
      </c>
    </row>
    <row r="23" customFormat="false" ht="12.75" hidden="false" customHeight="false" outlineLevel="0" collapsed="false">
      <c r="A23" s="42"/>
      <c r="B23" s="68" t="s">
        <v>132</v>
      </c>
      <c r="C23" s="43" t="n">
        <v>3.57470514239235</v>
      </c>
      <c r="D23" s="43" t="n">
        <v>14.6000624237437</v>
      </c>
      <c r="E23" s="43" t="n">
        <v>0.728749917241249</v>
      </c>
      <c r="F23" s="43" t="n">
        <v>51.6338942012126</v>
      </c>
      <c r="G23" s="43" t="n">
        <v>2.12335310085218</v>
      </c>
      <c r="H23" s="43" t="n">
        <v>8.90767906629213</v>
      </c>
      <c r="I23" s="43" t="n">
        <v>5.07713115606882</v>
      </c>
      <c r="J23" s="43" t="n">
        <v>12.6767490470921</v>
      </c>
      <c r="K23" s="43" t="n">
        <v>0.677675945104938</v>
      </c>
      <c r="L23" s="43" t="n">
        <v>100</v>
      </c>
    </row>
    <row r="24" customFormat="false" ht="12.75" hidden="false" customHeight="false" outlineLevel="0" collapsed="false">
      <c r="A24" s="44" t="s">
        <v>117</v>
      </c>
      <c r="B24" s="70" t="s">
        <v>131</v>
      </c>
      <c r="C24" s="71" t="n">
        <v>4.74431800428688</v>
      </c>
      <c r="D24" s="71" t="n">
        <v>11.2508826856139</v>
      </c>
      <c r="E24" s="71" t="n">
        <v>0.631992484413699</v>
      </c>
      <c r="F24" s="71" t="n">
        <v>42.3553697489319</v>
      </c>
      <c r="G24" s="71" t="n">
        <v>4.03087889449225</v>
      </c>
      <c r="H24" s="71" t="n">
        <v>10.1787451387196</v>
      </c>
      <c r="I24" s="71" t="n">
        <v>9.36906986287388</v>
      </c>
      <c r="J24" s="71" t="n">
        <v>15.8189760221968</v>
      </c>
      <c r="K24" s="71" t="n">
        <v>1.61935055169153</v>
      </c>
      <c r="L24" s="71" t="n">
        <v>100</v>
      </c>
    </row>
    <row r="25" customFormat="false" ht="12.75" hidden="false" customHeight="false" outlineLevel="0" collapsed="false">
      <c r="A25" s="44"/>
      <c r="B25" s="70" t="s">
        <v>132</v>
      </c>
      <c r="C25" s="71" t="n">
        <v>6.04762321121506</v>
      </c>
      <c r="D25" s="71" t="n">
        <v>15.2964272182599</v>
      </c>
      <c r="E25" s="71" t="n">
        <v>0.464240955628557</v>
      </c>
      <c r="F25" s="71" t="n">
        <v>43.9132389862477</v>
      </c>
      <c r="G25" s="71" t="n">
        <v>3.10021359247555</v>
      </c>
      <c r="H25" s="71" t="n">
        <v>12.4508175220775</v>
      </c>
      <c r="I25" s="71" t="n">
        <v>4.92241138826782</v>
      </c>
      <c r="J25" s="71" t="n">
        <v>12.9392073345907</v>
      </c>
      <c r="K25" s="71" t="n">
        <v>0.866027971038026</v>
      </c>
      <c r="L25" s="71" t="n">
        <v>100</v>
      </c>
    </row>
    <row r="26" customFormat="false" ht="12.75" hidden="false" customHeight="false" outlineLevel="0" collapsed="false">
      <c r="A26" s="42" t="s">
        <v>118</v>
      </c>
      <c r="B26" s="68" t="s">
        <v>131</v>
      </c>
      <c r="C26" s="43" t="n">
        <v>3.42153368908913</v>
      </c>
      <c r="D26" s="43" t="n">
        <v>10.2369038166811</v>
      </c>
      <c r="E26" s="43" t="n">
        <v>1.19098177520911</v>
      </c>
      <c r="F26" s="43" t="n">
        <v>46.508299942759</v>
      </c>
      <c r="G26" s="43" t="n">
        <v>3.10393854903337</v>
      </c>
      <c r="H26" s="43" t="n">
        <v>6.5577856971398</v>
      </c>
      <c r="I26" s="43" t="n">
        <v>11.8424211089979</v>
      </c>
      <c r="J26" s="43" t="n">
        <v>15.4042875343908</v>
      </c>
      <c r="K26" s="43" t="n">
        <v>1.73015491995495</v>
      </c>
      <c r="L26" s="43" t="n">
        <v>100</v>
      </c>
    </row>
    <row r="27" customFormat="false" ht="12.75" hidden="false" customHeight="false" outlineLevel="0" collapsed="false">
      <c r="A27" s="42"/>
      <c r="B27" s="68" t="s">
        <v>132</v>
      </c>
      <c r="C27" s="43" t="n">
        <v>3.95682444745573</v>
      </c>
      <c r="D27" s="43" t="n">
        <v>16.2796131021915</v>
      </c>
      <c r="E27" s="43" t="n">
        <v>0.509321994299332</v>
      </c>
      <c r="F27" s="43" t="n">
        <v>49.8546796878651</v>
      </c>
      <c r="G27" s="43" t="n">
        <v>2.61763468996776</v>
      </c>
      <c r="H27" s="43" t="n">
        <v>8.03046586608103</v>
      </c>
      <c r="I27" s="43" t="n">
        <v>5.61562543806364</v>
      </c>
      <c r="J27" s="43" t="n">
        <v>12.4311948039811</v>
      </c>
      <c r="K27" s="43" t="n">
        <v>0.706509041633569</v>
      </c>
      <c r="L27" s="43" t="n">
        <v>100</v>
      </c>
    </row>
    <row r="28" customFormat="false" ht="12.75" hidden="false" customHeight="false" outlineLevel="0" collapsed="false">
      <c r="A28" s="44" t="s">
        <v>119</v>
      </c>
      <c r="B28" s="70" t="s">
        <v>131</v>
      </c>
      <c r="C28" s="71" t="n">
        <v>3.18836426166082</v>
      </c>
      <c r="D28" s="71" t="n">
        <v>9.75137923622555</v>
      </c>
      <c r="E28" s="71" t="n">
        <v>1.13204843447732</v>
      </c>
      <c r="F28" s="71" t="n">
        <v>50.5122877409185</v>
      </c>
      <c r="G28" s="71" t="n">
        <v>2.85878054023071</v>
      </c>
      <c r="H28" s="71" t="n">
        <v>6.18685964032385</v>
      </c>
      <c r="I28" s="71" t="n">
        <v>10.5036899047073</v>
      </c>
      <c r="J28" s="71" t="n">
        <v>14.5088486064341</v>
      </c>
      <c r="K28" s="71" t="n">
        <v>1.36132406677653</v>
      </c>
      <c r="L28" s="71" t="n">
        <v>100</v>
      </c>
    </row>
    <row r="29" customFormat="false" ht="12.75" hidden="false" customHeight="false" outlineLevel="0" collapsed="false">
      <c r="A29" s="44"/>
      <c r="B29" s="70" t="s">
        <v>132</v>
      </c>
      <c r="C29" s="71" t="n">
        <v>3.35969813511356</v>
      </c>
      <c r="D29" s="71" t="n">
        <v>16.1599303388724</v>
      </c>
      <c r="E29" s="71" t="n">
        <v>0.678470357738916</v>
      </c>
      <c r="F29" s="71" t="n">
        <v>51.4802989623395</v>
      </c>
      <c r="G29" s="71" t="n">
        <v>3.49394093316886</v>
      </c>
      <c r="H29" s="71" t="n">
        <v>8.75480734344387</v>
      </c>
      <c r="I29" s="71" t="n">
        <v>4.63319062477324</v>
      </c>
      <c r="J29" s="71" t="n">
        <v>10.8011029678543</v>
      </c>
      <c r="K29" s="71" t="n">
        <v>0.634932152964226</v>
      </c>
      <c r="L29" s="71" t="n">
        <v>100</v>
      </c>
    </row>
    <row r="30" customFormat="false" ht="12.75" hidden="false" customHeight="false" outlineLevel="0" collapsed="false">
      <c r="A30" s="42" t="s">
        <v>120</v>
      </c>
      <c r="B30" s="68" t="s">
        <v>131</v>
      </c>
      <c r="C30" s="43" t="n">
        <v>0.652577328654477</v>
      </c>
      <c r="D30" s="43" t="n">
        <v>3.24002005224137</v>
      </c>
      <c r="E30" s="43" t="n">
        <v>0.0782741000677203</v>
      </c>
      <c r="F30" s="43" t="n">
        <v>61.2006719259826</v>
      </c>
      <c r="G30" s="43" t="n">
        <v>2.07382390965938</v>
      </c>
      <c r="H30" s="43" t="n">
        <v>3.89171789662542</v>
      </c>
      <c r="I30" s="43" t="n">
        <v>12.0163935868007</v>
      </c>
      <c r="J30" s="43" t="n">
        <v>15.3135801166196</v>
      </c>
      <c r="K30" s="43" t="n">
        <v>1.53645902043042</v>
      </c>
      <c r="L30" s="43" t="n">
        <v>100</v>
      </c>
    </row>
    <row r="31" customFormat="false" ht="12.75" hidden="false" customHeight="false" outlineLevel="0" collapsed="false">
      <c r="A31" s="42"/>
      <c r="B31" s="68" t="s">
        <v>132</v>
      </c>
      <c r="C31" s="43" t="n">
        <v>0.637890515121544</v>
      </c>
      <c r="D31" s="43" t="n">
        <v>3.48344479025833</v>
      </c>
      <c r="E31" s="43" t="n">
        <v>0.143366573811101</v>
      </c>
      <c r="F31" s="43" t="n">
        <v>54.4838349651111</v>
      </c>
      <c r="G31" s="43" t="n">
        <v>1.36107506782691</v>
      </c>
      <c r="H31" s="43" t="n">
        <v>4.04511510158157</v>
      </c>
      <c r="I31" s="43" t="n">
        <v>20.4324589182175</v>
      </c>
      <c r="J31" s="43" t="n">
        <v>14.4664132042429</v>
      </c>
      <c r="K31" s="43" t="n">
        <v>0.942771330314771</v>
      </c>
      <c r="L31" s="43" t="n">
        <v>100</v>
      </c>
    </row>
    <row r="32" customFormat="false" ht="12.75" hidden="false" customHeight="false" outlineLevel="0" collapsed="false">
      <c r="A32" s="44" t="s">
        <v>121</v>
      </c>
      <c r="B32" s="70" t="s">
        <v>131</v>
      </c>
      <c r="C32" s="71" t="n">
        <v>1.37171472020399</v>
      </c>
      <c r="D32" s="71" t="n">
        <v>4.40853443111473</v>
      </c>
      <c r="E32" s="71" t="n">
        <v>0.133638500176649</v>
      </c>
      <c r="F32" s="71" t="n">
        <v>66.0128108631204</v>
      </c>
      <c r="G32" s="71" t="n">
        <v>1.25650911660343</v>
      </c>
      <c r="H32" s="71" t="n">
        <v>3.69579576350594</v>
      </c>
      <c r="I32" s="71" t="n">
        <v>10.8108938418765</v>
      </c>
      <c r="J32" s="71" t="n">
        <v>11.5574261532081</v>
      </c>
      <c r="K32" s="71" t="n">
        <v>0.761893058478365</v>
      </c>
      <c r="L32" s="71" t="n">
        <v>100</v>
      </c>
    </row>
    <row r="33" customFormat="false" ht="12.75" hidden="false" customHeight="false" outlineLevel="0" collapsed="false">
      <c r="A33" s="44"/>
      <c r="B33" s="70" t="s">
        <v>132</v>
      </c>
      <c r="C33" s="71" t="n">
        <v>0.736527615791408</v>
      </c>
      <c r="D33" s="71" t="n">
        <v>5.85547442923104</v>
      </c>
      <c r="E33" s="71" t="n">
        <v>0.100653448578869</v>
      </c>
      <c r="F33" s="71" t="n">
        <v>60.697224840632</v>
      </c>
      <c r="G33" s="71" t="n">
        <v>1.00813215957566</v>
      </c>
      <c r="H33" s="71" t="n">
        <v>4.66840280551517</v>
      </c>
      <c r="I33" s="71" t="n">
        <v>14.4381780128133</v>
      </c>
      <c r="J33" s="71" t="n">
        <v>11.9298301672764</v>
      </c>
      <c r="K33" s="71" t="n">
        <v>0.563978846799061</v>
      </c>
      <c r="L33" s="71" t="n">
        <v>100</v>
      </c>
    </row>
    <row r="34" customFormat="false" ht="12.75" hidden="false" customHeight="false" outlineLevel="0" collapsed="false">
      <c r="A34" s="42" t="s">
        <v>122</v>
      </c>
      <c r="B34" s="68" t="s">
        <v>131</v>
      </c>
      <c r="C34" s="43" t="n">
        <v>2.85242335119455</v>
      </c>
      <c r="D34" s="43" t="n">
        <v>8.77751366450452</v>
      </c>
      <c r="E34" s="43" t="n">
        <v>0.859487262130185</v>
      </c>
      <c r="F34" s="43" t="n">
        <v>51.3382485261136</v>
      </c>
      <c r="G34" s="43" t="n">
        <v>3.04446503632677</v>
      </c>
      <c r="H34" s="43" t="n">
        <v>7.41307763587285</v>
      </c>
      <c r="I34" s="43" t="n">
        <v>9.64908746625841</v>
      </c>
      <c r="J34" s="43" t="n">
        <v>14.4850462645878</v>
      </c>
      <c r="K34" s="43" t="n">
        <v>1.58199374185837</v>
      </c>
      <c r="L34" s="43" t="n">
        <v>100</v>
      </c>
    </row>
    <row r="35" customFormat="false" ht="12.75" hidden="false" customHeight="false" outlineLevel="0" collapsed="false">
      <c r="A35" s="42"/>
      <c r="B35" s="68" t="s">
        <v>132</v>
      </c>
      <c r="C35" s="43" t="n">
        <v>3.20639410760034</v>
      </c>
      <c r="D35" s="43" t="n">
        <v>11.7380977796755</v>
      </c>
      <c r="E35" s="43" t="n">
        <v>0.755230572160547</v>
      </c>
      <c r="F35" s="43" t="n">
        <v>53.6760781383433</v>
      </c>
      <c r="G35" s="43" t="n">
        <v>1.95479291204099</v>
      </c>
      <c r="H35" s="43" t="n">
        <v>8.92132792485056</v>
      </c>
      <c r="I35" s="43" t="n">
        <v>6.48884500426986</v>
      </c>
      <c r="J35" s="43" t="n">
        <v>12.5333582408198</v>
      </c>
      <c r="K35" s="43" t="n">
        <v>0.731212638770282</v>
      </c>
      <c r="L35" s="43" t="n">
        <v>100</v>
      </c>
    </row>
    <row r="36" customFormat="false" ht="12.75" hidden="false" customHeight="false" outlineLevel="0" collapsed="false">
      <c r="A36" s="44" t="s">
        <v>123</v>
      </c>
      <c r="B36" s="70" t="s">
        <v>131</v>
      </c>
      <c r="C36" s="71" t="n">
        <v>1.00849256900212</v>
      </c>
      <c r="D36" s="71" t="n">
        <v>3.75452728862246</v>
      </c>
      <c r="E36" s="71" t="n">
        <v>0.204508555014362</v>
      </c>
      <c r="F36" s="71" t="n">
        <v>63.247783189709</v>
      </c>
      <c r="G36" s="71" t="n">
        <v>1.72193081054078</v>
      </c>
      <c r="H36" s="71" t="n">
        <v>3.9871362557762</v>
      </c>
      <c r="I36" s="71" t="n">
        <v>12.9230673160984</v>
      </c>
      <c r="J36" s="71" t="n">
        <v>12.0597602098164</v>
      </c>
      <c r="K36" s="71" t="n">
        <v>1.09591607343574</v>
      </c>
      <c r="L36" s="71" t="n">
        <v>100</v>
      </c>
    </row>
    <row r="37" customFormat="false" ht="12.75" hidden="false" customHeight="false" outlineLevel="0" collapsed="false">
      <c r="A37" s="44"/>
      <c r="B37" s="70" t="s">
        <v>132</v>
      </c>
      <c r="C37" s="71" t="n">
        <v>0.543487157660386</v>
      </c>
      <c r="D37" s="71" t="n">
        <v>4.63764794473456</v>
      </c>
      <c r="E37" s="71" t="n">
        <v>0.296298721495572</v>
      </c>
      <c r="F37" s="71" t="n">
        <v>58.4952608574656</v>
      </c>
      <c r="G37" s="71" t="n">
        <v>1.05914515363334</v>
      </c>
      <c r="H37" s="71" t="n">
        <v>4.49195409825331</v>
      </c>
      <c r="I37" s="71" t="n">
        <v>17.4668914826395</v>
      </c>
      <c r="J37" s="71" t="n">
        <v>12.3676068557958</v>
      </c>
      <c r="K37" s="71" t="n">
        <v>0.644981747343952</v>
      </c>
      <c r="L37" s="71" t="n">
        <v>100</v>
      </c>
    </row>
    <row r="38" customFormat="false" ht="12.75" hidden="false" customHeight="false" outlineLevel="0" collapsed="false">
      <c r="A38" s="46" t="s">
        <v>124</v>
      </c>
      <c r="B38" s="72" t="s">
        <v>131</v>
      </c>
      <c r="C38" s="47" t="n">
        <v>3.0949804042835</v>
      </c>
      <c r="D38" s="47" t="n">
        <v>8.62144302452994</v>
      </c>
      <c r="E38" s="47" t="n">
        <v>0.641448805770485</v>
      </c>
      <c r="F38" s="47" t="n">
        <v>47.8396758920028</v>
      </c>
      <c r="G38" s="47" t="n">
        <v>3.25654142886273</v>
      </c>
      <c r="H38" s="47" t="n">
        <v>6.72748173195211</v>
      </c>
      <c r="I38" s="47" t="n">
        <v>11.0622469306767</v>
      </c>
      <c r="J38" s="47" t="n">
        <v>16.9735429817308</v>
      </c>
      <c r="K38" s="47" t="n">
        <v>1.78236990528177</v>
      </c>
      <c r="L38" s="47" t="n">
        <v>100</v>
      </c>
    </row>
    <row r="39" customFormat="false" ht="12.75" hidden="false" customHeight="false" outlineLevel="0" collapsed="false">
      <c r="A39" s="46"/>
      <c r="B39" s="72" t="s">
        <v>132</v>
      </c>
      <c r="C39" s="47" t="n">
        <v>3.80384673791996</v>
      </c>
      <c r="D39" s="47" t="n">
        <v>12.8800095454348</v>
      </c>
      <c r="E39" s="47" t="n">
        <v>0.532908248123454</v>
      </c>
      <c r="F39" s="47" t="n">
        <v>48.3161256381702</v>
      </c>
      <c r="G39" s="47" t="n">
        <v>2.63344626354078</v>
      </c>
      <c r="H39" s="47" t="n">
        <v>8.46063592843816</v>
      </c>
      <c r="I39" s="47" t="n">
        <v>8.12961905037386</v>
      </c>
      <c r="J39" s="47" t="n">
        <v>14.3150788944651</v>
      </c>
      <c r="K39" s="47" t="n">
        <v>0.928058516408024</v>
      </c>
      <c r="L39" s="47" t="n">
        <v>100</v>
      </c>
    </row>
    <row r="40" customFormat="false" ht="12.75" hidden="false" customHeight="false" outlineLevel="0" collapsed="false">
      <c r="A40" s="46" t="s">
        <v>125</v>
      </c>
      <c r="B40" s="72" t="s">
        <v>131</v>
      </c>
      <c r="C40" s="52"/>
      <c r="D40" s="49" t="n">
        <v>25.174603652175</v>
      </c>
      <c r="E40" s="52" t="s">
        <v>126</v>
      </c>
      <c r="F40" s="52"/>
      <c r="G40" s="49" t="n">
        <v>46.0443328566443</v>
      </c>
      <c r="H40" s="53"/>
      <c r="I40" s="52"/>
      <c r="J40" s="49" t="n">
        <v>28.7810634911806</v>
      </c>
      <c r="K40" s="53"/>
      <c r="L40" s="47" t="n">
        <v>100</v>
      </c>
    </row>
    <row r="41" customFormat="false" ht="12.75" hidden="false" customHeight="false" outlineLevel="0" collapsed="false">
      <c r="A41" s="46"/>
      <c r="B41" s="72" t="s">
        <v>132</v>
      </c>
      <c r="C41" s="52"/>
      <c r="D41" s="49" t="n">
        <v>26.8137185075167</v>
      </c>
      <c r="E41" s="52" t="s">
        <v>126</v>
      </c>
      <c r="F41" s="52"/>
      <c r="G41" s="49" t="n">
        <v>41.4847116207874</v>
      </c>
      <c r="H41" s="53"/>
      <c r="I41" s="52"/>
      <c r="J41" s="49" t="n">
        <v>31.7015698716959</v>
      </c>
      <c r="K41" s="53"/>
      <c r="L41" s="47" t="n">
        <v>100</v>
      </c>
    </row>
    <row r="42" customFormat="false" ht="12.75" hidden="false" customHeight="false" outlineLevel="0" collapsed="false">
      <c r="A42" s="56"/>
      <c r="B42" s="73"/>
      <c r="C42" s="56"/>
      <c r="D42" s="73"/>
      <c r="E42" s="56"/>
      <c r="F42" s="73"/>
      <c r="G42" s="74"/>
      <c r="H42" s="73"/>
      <c r="I42" s="75"/>
      <c r="J42" s="73"/>
      <c r="K42" s="75"/>
      <c r="L42" s="75"/>
    </row>
    <row r="43" customFormat="false" ht="12.75" hidden="false" customHeight="false" outlineLevel="0" collapsed="false">
      <c r="A43" s="56"/>
      <c r="B43" s="73"/>
      <c r="C43" s="56"/>
      <c r="D43" s="73"/>
      <c r="E43" s="56"/>
      <c r="F43" s="73"/>
      <c r="G43" s="74"/>
      <c r="H43" s="73"/>
      <c r="I43" s="75"/>
      <c r="J43" s="73"/>
      <c r="K43" s="75"/>
      <c r="L43" s="75"/>
    </row>
    <row r="44" customFormat="false" ht="12.75" hidden="false" customHeight="false" outlineLevel="0" collapsed="false">
      <c r="A44" s="76" t="s">
        <v>127</v>
      </c>
      <c r="B44" s="77"/>
      <c r="C44" s="55"/>
      <c r="D44" s="55"/>
      <c r="E44" s="55"/>
      <c r="F44" s="55"/>
      <c r="G44" s="78"/>
      <c r="H44" s="55"/>
      <c r="I44" s="55"/>
      <c r="J44" s="79"/>
      <c r="K44" s="55"/>
      <c r="L44" s="55"/>
    </row>
  </sheetData>
  <mergeCells count="5">
    <mergeCell ref="E4:G4"/>
    <mergeCell ref="I4:K4"/>
    <mergeCell ref="L4:L5"/>
    <mergeCell ref="E40:F40"/>
    <mergeCell ref="E41:F41"/>
  </mergeCells>
  <conditionalFormatting sqref="J40:J41 G40:G41 D40:D41">
    <cfRule type="expression" priority="2" aboveAverage="0" equalAverage="0" bottom="0" percent="0" rank="0" text="" dxfId="3">
      <formula>#REF!=1</formula>
    </cfRule>
  </conditionalFormatting>
  <conditionalFormatting sqref="C40:C41 K40:K41 H40:I41 E40:F41">
    <cfRule type="expression" priority="3" aboveAverage="0" equalAverage="0" bottom="0" percent="0" rank="0" text="" dxfId="4">
      <formula>#REF!=1</formula>
    </cfRule>
  </conditionalFormatting>
  <hyperlinks>
    <hyperlink ref="L1" location="Inhalt!A1" display="Inhalt"/>
  </hyperlinks>
  <printOptions headings="false" gridLines="false" gridLinesSet="true" horizontalCentered="false" verticalCentered="false"/>
  <pageMargins left="0.39375" right="0.42986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21.84"/>
    <col collapsed="false" customWidth="true" hidden="false" outlineLevel="0" max="2" min="2" style="55" width="8.7"/>
    <col collapsed="false" customWidth="true" hidden="false" outlineLevel="0" max="11" min="3" style="55" width="12.14"/>
    <col collapsed="false" customWidth="false" hidden="false" outlineLevel="0" max="257" min="12" style="55" width="11.42"/>
  </cols>
  <sheetData>
    <row r="1" customFormat="false" ht="15" hidden="false" customHeight="true" outlineLevel="0" collapsed="false">
      <c r="A1" s="335" t="s">
        <v>518</v>
      </c>
      <c r="B1" s="0"/>
      <c r="C1" s="0"/>
      <c r="D1" s="0"/>
      <c r="E1" s="519"/>
      <c r="F1" s="519"/>
      <c r="G1" s="519"/>
      <c r="H1" s="519"/>
      <c r="I1" s="519"/>
      <c r="J1" s="519"/>
      <c r="K1" s="62" t="s">
        <v>1</v>
      </c>
    </row>
    <row r="2" customFormat="false" ht="15" hidden="false" customHeight="true" outlineLevel="0" collapsed="false">
      <c r="A2" s="63" t="s">
        <v>519</v>
      </c>
      <c r="B2" s="519"/>
      <c r="C2" s="520"/>
      <c r="D2" s="519"/>
      <c r="E2" s="519"/>
      <c r="F2" s="519"/>
      <c r="G2" s="519"/>
      <c r="H2" s="519"/>
      <c r="I2" s="519"/>
      <c r="J2" s="519"/>
      <c r="K2" s="519"/>
    </row>
    <row r="3" customFormat="false" ht="12.75" hidden="false" customHeight="true" outlineLevel="0" collapsed="false">
      <c r="A3" s="63"/>
      <c r="B3" s="519"/>
      <c r="C3" s="520"/>
      <c r="D3" s="519"/>
      <c r="E3" s="519"/>
      <c r="F3" s="519"/>
      <c r="G3" s="519"/>
      <c r="H3" s="519"/>
      <c r="I3" s="519"/>
      <c r="J3" s="519"/>
      <c r="K3" s="519"/>
    </row>
    <row r="4" customFormat="false" ht="12.75" hidden="false" customHeight="true" outlineLevel="0" collapsed="false">
      <c r="A4" s="521"/>
      <c r="B4" s="522"/>
      <c r="C4" s="131" t="s">
        <v>520</v>
      </c>
      <c r="D4" s="131"/>
      <c r="E4" s="131"/>
      <c r="F4" s="131"/>
      <c r="G4" s="131" t="s">
        <v>521</v>
      </c>
      <c r="H4" s="131"/>
      <c r="I4" s="131"/>
      <c r="J4" s="131"/>
      <c r="K4" s="131" t="s">
        <v>146</v>
      </c>
    </row>
    <row r="5" customFormat="false" ht="38.25" hidden="false" customHeight="true" outlineLevel="0" collapsed="false">
      <c r="A5" s="523" t="s">
        <v>98</v>
      </c>
      <c r="B5" s="524" t="s">
        <v>522</v>
      </c>
      <c r="C5" s="41" t="s">
        <v>523</v>
      </c>
      <c r="D5" s="41" t="s">
        <v>524</v>
      </c>
      <c r="E5" s="41" t="s">
        <v>525</v>
      </c>
      <c r="F5" s="41" t="s">
        <v>511</v>
      </c>
      <c r="G5" s="41" t="s">
        <v>512</v>
      </c>
      <c r="H5" s="41" t="s">
        <v>513</v>
      </c>
      <c r="I5" s="41" t="s">
        <v>526</v>
      </c>
      <c r="J5" s="41" t="s">
        <v>511</v>
      </c>
      <c r="K5" s="39"/>
    </row>
    <row r="6" customFormat="false" ht="15" hidden="false" customHeight="true" outlineLevel="0" collapsed="false">
      <c r="A6" s="525" t="s">
        <v>108</v>
      </c>
      <c r="B6" s="526" t="s">
        <v>527</v>
      </c>
      <c r="C6" s="177" t="n">
        <v>17.0373027259684</v>
      </c>
      <c r="D6" s="527" t="n">
        <v>10.3935698447894</v>
      </c>
      <c r="E6" s="527" t="n">
        <v>64.9455458458328</v>
      </c>
      <c r="F6" s="527" t="n">
        <v>92.3731576887961</v>
      </c>
      <c r="G6" s="527" t="n">
        <v>4.3335072388157</v>
      </c>
      <c r="H6" s="527" t="n">
        <v>1.70536063649407</v>
      </c>
      <c r="I6" s="527" t="n">
        <v>1.58634407199687</v>
      </c>
      <c r="J6" s="527" t="n">
        <v>7.62684231120386</v>
      </c>
      <c r="K6" s="528" t="n">
        <v>100</v>
      </c>
    </row>
    <row r="7" customFormat="false" ht="15" hidden="false" customHeight="true" outlineLevel="0" collapsed="false">
      <c r="A7" s="525"/>
      <c r="B7" s="526" t="s">
        <v>528</v>
      </c>
      <c r="C7" s="177" t="n">
        <v>14.5640979447222</v>
      </c>
      <c r="D7" s="527" t="n">
        <v>8.54238916662914</v>
      </c>
      <c r="E7" s="527" t="n">
        <v>24.9771051959945</v>
      </c>
      <c r="F7" s="527" t="n">
        <v>48.0865949045925</v>
      </c>
      <c r="G7" s="527" t="n">
        <v>40.8653485264754</v>
      </c>
      <c r="H7" s="527" t="n">
        <v>4.7516101427735</v>
      </c>
      <c r="I7" s="527" t="n">
        <v>6.29344382891201</v>
      </c>
      <c r="J7" s="527" t="n">
        <v>51.9134050954075</v>
      </c>
      <c r="K7" s="528" t="n">
        <v>100</v>
      </c>
    </row>
    <row r="8" customFormat="false" ht="15" hidden="false" customHeight="true" outlineLevel="0" collapsed="false">
      <c r="A8" s="525"/>
      <c r="B8" s="526" t="s">
        <v>529</v>
      </c>
      <c r="C8" s="177" t="n">
        <v>2.51400615481733</v>
      </c>
      <c r="D8" s="527" t="n">
        <v>6.60932691548962</v>
      </c>
      <c r="E8" s="527" t="n">
        <v>8.93237591730451</v>
      </c>
      <c r="F8" s="527" t="n">
        <v>18.0525526710329</v>
      </c>
      <c r="G8" s="527" t="n">
        <v>67.5435966227413</v>
      </c>
      <c r="H8" s="527" t="n">
        <v>4.93963544543518</v>
      </c>
      <c r="I8" s="527" t="n">
        <v>9.46421526079066</v>
      </c>
      <c r="J8" s="527" t="n">
        <v>81.9474473289671</v>
      </c>
      <c r="K8" s="528" t="n">
        <v>100</v>
      </c>
    </row>
    <row r="9" customFormat="false" ht="15" hidden="false" customHeight="true" outlineLevel="0" collapsed="false">
      <c r="A9" s="529" t="s">
        <v>109</v>
      </c>
      <c r="B9" s="471" t="s">
        <v>527</v>
      </c>
      <c r="C9" s="180" t="n">
        <v>24.6521956528133</v>
      </c>
      <c r="D9" s="530" t="n">
        <v>5.92517426983147</v>
      </c>
      <c r="E9" s="530" t="n">
        <v>61.1826818435836</v>
      </c>
      <c r="F9" s="530" t="n">
        <v>91.7615223977176</v>
      </c>
      <c r="G9" s="530" t="n">
        <v>5.82223006559016</v>
      </c>
      <c r="H9" s="530" t="n">
        <v>1.36033412747434</v>
      </c>
      <c r="I9" s="530" t="n">
        <v>1.05444277772876</v>
      </c>
      <c r="J9" s="530" t="n">
        <v>8.23847760228242</v>
      </c>
      <c r="K9" s="531" t="n">
        <v>100</v>
      </c>
    </row>
    <row r="10" customFormat="false" ht="15" hidden="false" customHeight="true" outlineLevel="0" collapsed="false">
      <c r="A10" s="529"/>
      <c r="B10" s="471" t="s">
        <v>528</v>
      </c>
      <c r="C10" s="180" t="n">
        <v>9.80857939949728</v>
      </c>
      <c r="D10" s="530" t="n">
        <v>6.16661602629616</v>
      </c>
      <c r="E10" s="530" t="n">
        <v>25.1346573488385</v>
      </c>
      <c r="F10" s="530" t="n">
        <v>41.1126149766594</v>
      </c>
      <c r="G10" s="530" t="n">
        <v>48.6340910974229</v>
      </c>
      <c r="H10" s="530" t="n">
        <v>5.22332403391984</v>
      </c>
      <c r="I10" s="530" t="n">
        <v>5.03549429605281</v>
      </c>
      <c r="J10" s="530" t="n">
        <v>58.8873850233406</v>
      </c>
      <c r="K10" s="531" t="n">
        <v>100</v>
      </c>
    </row>
    <row r="11" customFormat="false" ht="15" hidden="false" customHeight="true" outlineLevel="0" collapsed="false">
      <c r="A11" s="529"/>
      <c r="B11" s="471" t="s">
        <v>529</v>
      </c>
      <c r="C11" s="180" t="n">
        <v>1.67470310399684</v>
      </c>
      <c r="D11" s="530" t="n">
        <v>6.36091208425311</v>
      </c>
      <c r="E11" s="530" t="n">
        <v>8.8199385859981</v>
      </c>
      <c r="F11" s="530" t="n">
        <v>16.853087348469</v>
      </c>
      <c r="G11" s="530" t="n">
        <v>69.1881759548151</v>
      </c>
      <c r="H11" s="530" t="n">
        <v>4.6183822713315</v>
      </c>
      <c r="I11" s="530" t="n">
        <v>9.34405406405308</v>
      </c>
      <c r="J11" s="530" t="n">
        <v>83.146912651531</v>
      </c>
      <c r="K11" s="531" t="n">
        <v>100</v>
      </c>
    </row>
    <row r="12" customFormat="false" ht="15" hidden="false" customHeight="true" outlineLevel="0" collapsed="false">
      <c r="A12" s="525" t="s">
        <v>110</v>
      </c>
      <c r="B12" s="526" t="s">
        <v>527</v>
      </c>
      <c r="C12" s="177" t="n">
        <v>9.66129562643867</v>
      </c>
      <c r="D12" s="527" t="n">
        <v>3.72245971719829</v>
      </c>
      <c r="E12" s="527" t="n">
        <v>78.8753699440973</v>
      </c>
      <c r="F12" s="527" t="n">
        <v>92.265702071687</v>
      </c>
      <c r="G12" s="527" t="s">
        <v>228</v>
      </c>
      <c r="H12" s="527" t="s">
        <v>228</v>
      </c>
      <c r="I12" s="527" t="s">
        <v>228</v>
      </c>
      <c r="J12" s="527" t="n">
        <v>7.73429792831306</v>
      </c>
      <c r="K12" s="528" t="n">
        <v>100</v>
      </c>
    </row>
    <row r="13" customFormat="false" ht="15" hidden="false" customHeight="true" outlineLevel="0" collapsed="false">
      <c r="A13" s="525"/>
      <c r="B13" s="526" t="s">
        <v>528</v>
      </c>
      <c r="C13" s="177" t="n">
        <v>14.0979325353645</v>
      </c>
      <c r="D13" s="527" t="n">
        <v>11.6996735582155</v>
      </c>
      <c r="E13" s="527" t="n">
        <v>28.7965179542982</v>
      </c>
      <c r="F13" s="527" t="n">
        <v>54.5897714907508</v>
      </c>
      <c r="G13" s="527" t="n">
        <v>30.1240478781284</v>
      </c>
      <c r="H13" s="527" t="n">
        <v>7.62568008705114</v>
      </c>
      <c r="I13" s="527" t="n">
        <v>7.65614798694233</v>
      </c>
      <c r="J13" s="527" t="n">
        <v>45.4102285092492</v>
      </c>
      <c r="K13" s="528" t="n">
        <v>100</v>
      </c>
    </row>
    <row r="14" customFormat="false" ht="15" hidden="false" customHeight="true" outlineLevel="0" collapsed="false">
      <c r="A14" s="525"/>
      <c r="B14" s="526" t="s">
        <v>529</v>
      </c>
      <c r="C14" s="177" t="s">
        <v>228</v>
      </c>
      <c r="D14" s="527" t="n">
        <v>12.179710954409</v>
      </c>
      <c r="E14" s="527" t="n">
        <v>13.7541017943168</v>
      </c>
      <c r="F14" s="527" t="n">
        <v>27.6618026949661</v>
      </c>
      <c r="G14" s="527" t="n">
        <v>50.8727221950709</v>
      </c>
      <c r="H14" s="527" t="n">
        <v>10.3051036793968</v>
      </c>
      <c r="I14" s="527" t="n">
        <v>11.1638623193465</v>
      </c>
      <c r="J14" s="527" t="n">
        <v>72.3381973050339</v>
      </c>
      <c r="K14" s="528" t="n">
        <v>100</v>
      </c>
    </row>
    <row r="15" customFormat="false" ht="15" hidden="false" customHeight="true" outlineLevel="0" collapsed="false">
      <c r="A15" s="529" t="s">
        <v>111</v>
      </c>
      <c r="B15" s="471" t="s">
        <v>527</v>
      </c>
      <c r="C15" s="180" t="n">
        <v>16.6015802379439</v>
      </c>
      <c r="D15" s="530" t="s">
        <v>228</v>
      </c>
      <c r="E15" s="530" t="n">
        <v>71.4013259467805</v>
      </c>
      <c r="F15" s="530" t="n">
        <v>91.1179729361548</v>
      </c>
      <c r="G15" s="530" t="s">
        <v>228</v>
      </c>
      <c r="H15" s="530" t="s">
        <v>228</v>
      </c>
      <c r="I15" s="530" t="s">
        <v>228</v>
      </c>
      <c r="J15" s="530" t="n">
        <v>8.88202706384525</v>
      </c>
      <c r="K15" s="531" t="n">
        <v>100</v>
      </c>
    </row>
    <row r="16" customFormat="false" ht="15" hidden="false" customHeight="true" outlineLevel="0" collapsed="false">
      <c r="A16" s="529"/>
      <c r="B16" s="471" t="s">
        <v>528</v>
      </c>
      <c r="C16" s="180" t="n">
        <v>18.6435786435786</v>
      </c>
      <c r="D16" s="530" t="s">
        <v>228</v>
      </c>
      <c r="E16" s="530" t="n">
        <v>23.2323232323232</v>
      </c>
      <c r="F16" s="530" t="n">
        <v>43.968253968254</v>
      </c>
      <c r="G16" s="530" t="n">
        <v>37.5252525252525</v>
      </c>
      <c r="H16" s="530" t="n">
        <v>13.5858585858586</v>
      </c>
      <c r="I16" s="530" t="n">
        <v>4.91341991341991</v>
      </c>
      <c r="J16" s="530" t="n">
        <v>56.031746031746</v>
      </c>
      <c r="K16" s="531" t="n">
        <v>100</v>
      </c>
    </row>
    <row r="17" customFormat="false" ht="15" hidden="false" customHeight="true" outlineLevel="0" collapsed="false">
      <c r="A17" s="529"/>
      <c r="B17" s="471" t="s">
        <v>529</v>
      </c>
      <c r="C17" s="180" t="s">
        <v>228</v>
      </c>
      <c r="D17" s="530" t="s">
        <v>228</v>
      </c>
      <c r="E17" s="530" t="n">
        <v>6.00398788863452</v>
      </c>
      <c r="F17" s="530" t="n">
        <v>11.1365482608375</v>
      </c>
      <c r="G17" s="530" t="n">
        <v>64.1459271841075</v>
      </c>
      <c r="H17" s="530" t="n">
        <v>14.1126947788199</v>
      </c>
      <c r="I17" s="530" t="n">
        <v>10.5900598183295</v>
      </c>
      <c r="J17" s="530" t="n">
        <v>88.8634517391625</v>
      </c>
      <c r="K17" s="531" t="n">
        <v>100</v>
      </c>
    </row>
    <row r="18" customFormat="false" ht="15" hidden="false" customHeight="true" outlineLevel="0" collapsed="false">
      <c r="A18" s="525" t="s">
        <v>112</v>
      </c>
      <c r="B18" s="526" t="s">
        <v>527</v>
      </c>
      <c r="C18" s="177" t="s">
        <v>228</v>
      </c>
      <c r="D18" s="527" t="s">
        <v>228</v>
      </c>
      <c r="E18" s="527" t="n">
        <v>88.0642481307117</v>
      </c>
      <c r="F18" s="527" t="n">
        <v>96.7322071448352</v>
      </c>
      <c r="G18" s="527" t="s">
        <v>228</v>
      </c>
      <c r="H18" s="527" t="n">
        <v>0</v>
      </c>
      <c r="I18" s="527" t="n">
        <v>0</v>
      </c>
      <c r="J18" s="527" t="s">
        <v>228</v>
      </c>
      <c r="K18" s="528" t="n">
        <v>100</v>
      </c>
    </row>
    <row r="19" customFormat="false" ht="15" hidden="false" customHeight="true" outlineLevel="0" collapsed="false">
      <c r="A19" s="525"/>
      <c r="B19" s="526" t="s">
        <v>528</v>
      </c>
      <c r="C19" s="177" t="n">
        <v>21.8697021070477</v>
      </c>
      <c r="D19" s="527" t="s">
        <v>228</v>
      </c>
      <c r="E19" s="527" t="n">
        <v>28.1424073625575</v>
      </c>
      <c r="F19" s="527" t="n">
        <v>61.3465730201017</v>
      </c>
      <c r="G19" s="527" t="n">
        <v>24.4126907241463</v>
      </c>
      <c r="H19" s="527" t="s">
        <v>228</v>
      </c>
      <c r="I19" s="527" t="s">
        <v>228</v>
      </c>
      <c r="J19" s="527" t="n">
        <v>38.6534269798983</v>
      </c>
      <c r="K19" s="528" t="n">
        <v>100</v>
      </c>
    </row>
    <row r="20" customFormat="false" ht="15" hidden="false" customHeight="true" outlineLevel="0" collapsed="false">
      <c r="A20" s="525"/>
      <c r="B20" s="526" t="s">
        <v>529</v>
      </c>
      <c r="C20" s="177" t="s">
        <v>228</v>
      </c>
      <c r="D20" s="527" t="s">
        <v>228</v>
      </c>
      <c r="E20" s="527" t="n">
        <v>13.9954385237404</v>
      </c>
      <c r="F20" s="527" t="n">
        <v>18.7849885963094</v>
      </c>
      <c r="G20" s="527" t="n">
        <v>63.8814016172507</v>
      </c>
      <c r="H20" s="527" t="s">
        <v>228</v>
      </c>
      <c r="I20" s="527" t="n">
        <v>16.1310387725482</v>
      </c>
      <c r="J20" s="527" t="n">
        <v>81.2150114036907</v>
      </c>
      <c r="K20" s="528" t="n">
        <v>100</v>
      </c>
    </row>
    <row r="21" customFormat="false" ht="15" hidden="false" customHeight="true" outlineLevel="0" collapsed="false">
      <c r="A21" s="529" t="s">
        <v>113</v>
      </c>
      <c r="B21" s="471" t="s">
        <v>527</v>
      </c>
      <c r="C21" s="180" t="n">
        <v>12.4783961285862</v>
      </c>
      <c r="D21" s="530" t="n">
        <v>7.16672427699044</v>
      </c>
      <c r="E21" s="530" t="n">
        <v>74.5592810231593</v>
      </c>
      <c r="F21" s="530" t="n">
        <v>94.21592349349</v>
      </c>
      <c r="G21" s="530" t="s">
        <v>228</v>
      </c>
      <c r="H21" s="530" t="s">
        <v>228</v>
      </c>
      <c r="I21" s="530" t="s">
        <v>228</v>
      </c>
      <c r="J21" s="530" t="n">
        <v>5.78407650650997</v>
      </c>
      <c r="K21" s="531" t="n">
        <v>100</v>
      </c>
    </row>
    <row r="22" customFormat="false" ht="15" hidden="false" customHeight="true" outlineLevel="0" collapsed="false">
      <c r="A22" s="529"/>
      <c r="B22" s="471" t="s">
        <v>528</v>
      </c>
      <c r="C22" s="180" t="n">
        <v>16.3065134099617</v>
      </c>
      <c r="D22" s="530" t="n">
        <v>14.8352490421456</v>
      </c>
      <c r="E22" s="530" t="n">
        <v>25.0574712643678</v>
      </c>
      <c r="F22" s="530" t="n">
        <v>56.1992337164751</v>
      </c>
      <c r="G22" s="530" t="n">
        <v>29.4176245210728</v>
      </c>
      <c r="H22" s="530" t="n">
        <v>4.21455938697318</v>
      </c>
      <c r="I22" s="530" t="n">
        <v>10.1685823754789</v>
      </c>
      <c r="J22" s="530" t="n">
        <v>43.8007662835249</v>
      </c>
      <c r="K22" s="531" t="n">
        <v>100</v>
      </c>
    </row>
    <row r="23" customFormat="false" ht="15" hidden="false" customHeight="true" outlineLevel="0" collapsed="false">
      <c r="A23" s="529"/>
      <c r="B23" s="471" t="s">
        <v>529</v>
      </c>
      <c r="C23" s="180" t="s">
        <v>228</v>
      </c>
      <c r="D23" s="530" t="n">
        <v>9.50480413895048</v>
      </c>
      <c r="E23" s="530" t="n">
        <v>9.48263118994826</v>
      </c>
      <c r="F23" s="530" t="n">
        <v>22.1507760532151</v>
      </c>
      <c r="G23" s="530" t="n">
        <v>60.9238728750924</v>
      </c>
      <c r="H23" s="530" t="n">
        <v>7.67923133776792</v>
      </c>
      <c r="I23" s="530" t="n">
        <v>9.2239467849224</v>
      </c>
      <c r="J23" s="530" t="n">
        <v>77.8492239467849</v>
      </c>
      <c r="K23" s="531" t="n">
        <v>100</v>
      </c>
    </row>
    <row r="24" customFormat="false" ht="15" hidden="false" customHeight="true" outlineLevel="0" collapsed="false">
      <c r="A24" s="525" t="s">
        <v>114</v>
      </c>
      <c r="B24" s="526" t="s">
        <v>527</v>
      </c>
      <c r="C24" s="177" t="n">
        <v>12.8375878653348</v>
      </c>
      <c r="D24" s="527" t="n">
        <v>7.22843564131023</v>
      </c>
      <c r="E24" s="527" t="n">
        <v>71.1602492956544</v>
      </c>
      <c r="F24" s="527" t="n">
        <v>91.2262728022994</v>
      </c>
      <c r="G24" s="527" t="n">
        <v>3.52884259654515</v>
      </c>
      <c r="H24" s="527" t="n">
        <v>3.46338825806085</v>
      </c>
      <c r="I24" s="527" t="n">
        <v>1.7786505022909</v>
      </c>
      <c r="J24" s="527" t="n">
        <v>8.77372719770056</v>
      </c>
      <c r="K24" s="528" t="n">
        <v>100</v>
      </c>
    </row>
    <row r="25" customFormat="false" ht="15" hidden="false" customHeight="true" outlineLevel="0" collapsed="false">
      <c r="A25" s="525"/>
      <c r="B25" s="526" t="s">
        <v>528</v>
      </c>
      <c r="C25" s="177" t="n">
        <v>15.4106207928197</v>
      </c>
      <c r="D25" s="527" t="n">
        <v>11.35976065819</v>
      </c>
      <c r="E25" s="527" t="n">
        <v>24.2064323111444</v>
      </c>
      <c r="F25" s="527" t="n">
        <v>50.9768137621541</v>
      </c>
      <c r="G25" s="527" t="n">
        <v>37.5886312640239</v>
      </c>
      <c r="H25" s="527" t="n">
        <v>7.03066566940913</v>
      </c>
      <c r="I25" s="527" t="n">
        <v>4.40987284966343</v>
      </c>
      <c r="J25" s="527" t="n">
        <v>49.0231862378459</v>
      </c>
      <c r="K25" s="528" t="n">
        <v>100</v>
      </c>
    </row>
    <row r="26" customFormat="false" ht="15" hidden="false" customHeight="true" outlineLevel="0" collapsed="false">
      <c r="A26" s="525"/>
      <c r="B26" s="526" t="s">
        <v>529</v>
      </c>
      <c r="C26" s="177" t="n">
        <v>2.78249438571507</v>
      </c>
      <c r="D26" s="527" t="n">
        <v>8.20233335159117</v>
      </c>
      <c r="E26" s="527" t="n">
        <v>8.69803363093608</v>
      </c>
      <c r="F26" s="527" t="n">
        <v>19.6801226926658</v>
      </c>
      <c r="G26" s="527" t="n">
        <v>65.9719559620967</v>
      </c>
      <c r="H26" s="527" t="n">
        <v>6.29621515035329</v>
      </c>
      <c r="I26" s="527" t="n">
        <v>8.05718354603714</v>
      </c>
      <c r="J26" s="527" t="n">
        <v>80.3198773073342</v>
      </c>
      <c r="K26" s="528" t="n">
        <v>100</v>
      </c>
    </row>
    <row r="27" customFormat="false" ht="15" hidden="false" customHeight="true" outlineLevel="0" collapsed="false">
      <c r="A27" s="529" t="s">
        <v>115</v>
      </c>
      <c r="B27" s="471" t="s">
        <v>527</v>
      </c>
      <c r="C27" s="180" t="n">
        <v>33.5344015080113</v>
      </c>
      <c r="D27" s="530" t="s">
        <v>228</v>
      </c>
      <c r="E27" s="530" t="n">
        <v>56.4938737040528</v>
      </c>
      <c r="F27" s="530" t="n">
        <v>93.5909519321395</v>
      </c>
      <c r="G27" s="530" t="s">
        <v>228</v>
      </c>
      <c r="H27" s="530" t="n">
        <v>0</v>
      </c>
      <c r="I27" s="530" t="s">
        <v>228</v>
      </c>
      <c r="J27" s="530" t="s">
        <v>228</v>
      </c>
      <c r="K27" s="531" t="n">
        <v>100</v>
      </c>
    </row>
    <row r="28" customFormat="false" ht="15" hidden="false" customHeight="true" outlineLevel="0" collapsed="false">
      <c r="A28" s="529"/>
      <c r="B28" s="471" t="s">
        <v>528</v>
      </c>
      <c r="C28" s="180" t="n">
        <v>14.687135290421</v>
      </c>
      <c r="D28" s="530" t="n">
        <v>6.49968578867044</v>
      </c>
      <c r="E28" s="530" t="n">
        <v>18.9873417721519</v>
      </c>
      <c r="F28" s="530" t="n">
        <v>40.1741628512434</v>
      </c>
      <c r="G28" s="530" t="n">
        <v>47.5446628961307</v>
      </c>
      <c r="H28" s="530" t="n">
        <v>10.97944160158</v>
      </c>
      <c r="I28" s="530" t="s">
        <v>228</v>
      </c>
      <c r="J28" s="530" t="n">
        <v>59.8258371487566</v>
      </c>
      <c r="K28" s="531" t="n">
        <v>100</v>
      </c>
    </row>
    <row r="29" customFormat="false" ht="15" hidden="false" customHeight="true" outlineLevel="0" collapsed="false">
      <c r="A29" s="529"/>
      <c r="B29" s="471" t="s">
        <v>529</v>
      </c>
      <c r="C29" s="180" t="n">
        <v>0</v>
      </c>
      <c r="D29" s="530" t="s">
        <v>228</v>
      </c>
      <c r="E29" s="530" t="s">
        <v>228</v>
      </c>
      <c r="F29" s="530" t="n">
        <v>9.27578335754306</v>
      </c>
      <c r="G29" s="530" t="n">
        <v>67.4102510894377</v>
      </c>
      <c r="H29" s="530" t="n">
        <v>12.9798713426022</v>
      </c>
      <c r="I29" s="530" t="n">
        <v>10.3237186138203</v>
      </c>
      <c r="J29" s="530" t="n">
        <v>90.724216642457</v>
      </c>
      <c r="K29" s="531" t="n">
        <v>100</v>
      </c>
    </row>
    <row r="30" customFormat="false" ht="15" hidden="false" customHeight="true" outlineLevel="0" collapsed="false">
      <c r="A30" s="525" t="s">
        <v>116</v>
      </c>
      <c r="B30" s="526" t="s">
        <v>527</v>
      </c>
      <c r="C30" s="177" t="n">
        <v>13.1252983022341</v>
      </c>
      <c r="D30" s="527" t="n">
        <v>6.76151730721153</v>
      </c>
      <c r="E30" s="527" t="n">
        <v>73.5221255028524</v>
      </c>
      <c r="F30" s="527" t="n">
        <v>93.4134866701516</v>
      </c>
      <c r="G30" s="527" t="n">
        <v>3.6955385349667</v>
      </c>
      <c r="H30" s="527" t="n">
        <v>1.79549535216709</v>
      </c>
      <c r="I30" s="527" t="s">
        <v>228</v>
      </c>
      <c r="J30" s="527" t="n">
        <v>6.58651332984841</v>
      </c>
      <c r="K30" s="528" t="n">
        <v>100</v>
      </c>
    </row>
    <row r="31" customFormat="false" ht="15" hidden="false" customHeight="true" outlineLevel="0" collapsed="false">
      <c r="A31" s="525"/>
      <c r="B31" s="526" t="s">
        <v>528</v>
      </c>
      <c r="C31" s="177" t="n">
        <v>17.4564373976811</v>
      </c>
      <c r="D31" s="527" t="n">
        <v>7.41853737301249</v>
      </c>
      <c r="E31" s="527" t="n">
        <v>24.1214594873405</v>
      </c>
      <c r="F31" s="527" t="n">
        <v>48.9897064430042</v>
      </c>
      <c r="G31" s="527" t="n">
        <v>37.1666928303918</v>
      </c>
      <c r="H31" s="527" t="n">
        <v>6.30172007804265</v>
      </c>
      <c r="I31" s="527" t="n">
        <v>7.53963804355139</v>
      </c>
      <c r="J31" s="527" t="n">
        <v>51.0102935569958</v>
      </c>
      <c r="K31" s="528" t="n">
        <v>100</v>
      </c>
    </row>
    <row r="32" customFormat="false" ht="15" hidden="false" customHeight="true" outlineLevel="0" collapsed="false">
      <c r="A32" s="525"/>
      <c r="B32" s="526" t="s">
        <v>529</v>
      </c>
      <c r="C32" s="177" t="n">
        <v>2.73544723142451</v>
      </c>
      <c r="D32" s="527" t="n">
        <v>5.40463795551349</v>
      </c>
      <c r="E32" s="527" t="n">
        <v>8.40747752011358</v>
      </c>
      <c r="F32" s="527" t="n">
        <v>16.5451964032182</v>
      </c>
      <c r="G32" s="527" t="n">
        <v>68.1448177946048</v>
      </c>
      <c r="H32" s="527" t="n">
        <v>5.82110743019404</v>
      </c>
      <c r="I32" s="527" t="n">
        <v>9.49124467581638</v>
      </c>
      <c r="J32" s="527" t="n">
        <v>83.4548035967818</v>
      </c>
      <c r="K32" s="528" t="n">
        <v>100</v>
      </c>
    </row>
    <row r="33" customFormat="false" ht="15" hidden="false" customHeight="true" outlineLevel="0" collapsed="false">
      <c r="A33" s="529" t="s">
        <v>117</v>
      </c>
      <c r="B33" s="471" t="s">
        <v>527</v>
      </c>
      <c r="C33" s="180" t="n">
        <v>11.451362897433</v>
      </c>
      <c r="D33" s="530" t="n">
        <v>6.06782352274016</v>
      </c>
      <c r="E33" s="530" t="n">
        <v>75.6984613058108</v>
      </c>
      <c r="F33" s="530" t="n">
        <v>93.2176477259839</v>
      </c>
      <c r="G33" s="530" t="n">
        <v>3.38077955464822</v>
      </c>
      <c r="H33" s="530" t="n">
        <v>1.82129220067294</v>
      </c>
      <c r="I33" s="530" t="n">
        <v>1.57839023099316</v>
      </c>
      <c r="J33" s="530" t="n">
        <v>6.7823522740161</v>
      </c>
      <c r="K33" s="531" t="n">
        <v>100</v>
      </c>
    </row>
    <row r="34" customFormat="false" ht="15" hidden="false" customHeight="true" outlineLevel="0" collapsed="false">
      <c r="A34" s="529"/>
      <c r="B34" s="471" t="s">
        <v>528</v>
      </c>
      <c r="C34" s="180" t="n">
        <v>16.8749682725011</v>
      </c>
      <c r="D34" s="530" t="n">
        <v>9.0400527945581</v>
      </c>
      <c r="E34" s="530" t="n">
        <v>23.8763389004518</v>
      </c>
      <c r="F34" s="530" t="n">
        <v>49.791359967511</v>
      </c>
      <c r="G34" s="530" t="n">
        <v>33.6697294278897</v>
      </c>
      <c r="H34" s="530" t="n">
        <v>7.6511498045586</v>
      </c>
      <c r="I34" s="530" t="n">
        <v>8.88369968018681</v>
      </c>
      <c r="J34" s="530" t="n">
        <v>50.208640032489</v>
      </c>
      <c r="K34" s="531" t="n">
        <v>100</v>
      </c>
    </row>
    <row r="35" customFormat="false" ht="15" hidden="false" customHeight="true" outlineLevel="0" collapsed="false">
      <c r="A35" s="529"/>
      <c r="B35" s="471" t="s">
        <v>529</v>
      </c>
      <c r="C35" s="180" t="n">
        <v>2.70100932969152</v>
      </c>
      <c r="D35" s="530" t="n">
        <v>9.1182315682301</v>
      </c>
      <c r="E35" s="530" t="n">
        <v>7.75353167493906</v>
      </c>
      <c r="F35" s="530" t="n">
        <v>19.5688566477723</v>
      </c>
      <c r="G35" s="530" t="n">
        <v>58.9493572987949</v>
      </c>
      <c r="H35" s="530" t="n">
        <v>8.22344268554143</v>
      </c>
      <c r="I35" s="530" t="n">
        <v>13.2583433678914</v>
      </c>
      <c r="J35" s="530" t="n">
        <v>80.4311433522277</v>
      </c>
      <c r="K35" s="531" t="n">
        <v>100</v>
      </c>
    </row>
    <row r="36" customFormat="false" ht="15" hidden="false" customHeight="true" outlineLevel="0" collapsed="false">
      <c r="A36" s="525" t="s">
        <v>118</v>
      </c>
      <c r="B36" s="526" t="s">
        <v>527</v>
      </c>
      <c r="C36" s="177" t="n">
        <v>16.5806229564619</v>
      </c>
      <c r="D36" s="527" t="n">
        <v>9.99397694028566</v>
      </c>
      <c r="E36" s="527" t="n">
        <v>64.154190328687</v>
      </c>
      <c r="F36" s="527" t="n">
        <v>90.737394596455</v>
      </c>
      <c r="G36" s="527" t="n">
        <v>3.76011013594906</v>
      </c>
      <c r="H36" s="527" t="n">
        <v>3.42023748064016</v>
      </c>
      <c r="I36" s="527" t="s">
        <v>228</v>
      </c>
      <c r="J36" s="527" t="n">
        <v>9.262605403545</v>
      </c>
      <c r="K36" s="528" t="n">
        <v>100</v>
      </c>
    </row>
    <row r="37" customFormat="false" ht="15" hidden="false" customHeight="true" outlineLevel="0" collapsed="false">
      <c r="A37" s="525"/>
      <c r="B37" s="526" t="s">
        <v>528</v>
      </c>
      <c r="C37" s="177" t="n">
        <v>16.6573790285131</v>
      </c>
      <c r="D37" s="527" t="n">
        <v>9.08795393331476</v>
      </c>
      <c r="E37" s="527" t="n">
        <v>23.5859570911117</v>
      </c>
      <c r="F37" s="527" t="n">
        <v>49.3266462338627</v>
      </c>
      <c r="G37" s="527" t="n">
        <v>38.3718770316709</v>
      </c>
      <c r="H37" s="527" t="n">
        <v>6.32023776353673</v>
      </c>
      <c r="I37" s="527" t="n">
        <v>5.98123897092969</v>
      </c>
      <c r="J37" s="527" t="n">
        <v>50.6733537661373</v>
      </c>
      <c r="K37" s="528" t="n">
        <v>100</v>
      </c>
    </row>
    <row r="38" customFormat="false" ht="15" hidden="false" customHeight="true" outlineLevel="0" collapsed="false">
      <c r="A38" s="525"/>
      <c r="B38" s="526" t="s">
        <v>529</v>
      </c>
      <c r="C38" s="177" t="n">
        <v>3.22254821797893</v>
      </c>
      <c r="D38" s="527" t="n">
        <v>10.6680775335482</v>
      </c>
      <c r="E38" s="527" t="n">
        <v>6.16131980183733</v>
      </c>
      <c r="F38" s="527" t="n">
        <v>20.0519455533644</v>
      </c>
      <c r="G38" s="527" t="n">
        <v>62.0075994420663</v>
      </c>
      <c r="H38" s="527" t="n">
        <v>5.76210860468472</v>
      </c>
      <c r="I38" s="527" t="n">
        <v>12.1591073060459</v>
      </c>
      <c r="J38" s="527" t="n">
        <v>79.9480544466356</v>
      </c>
      <c r="K38" s="528" t="n">
        <v>100</v>
      </c>
    </row>
    <row r="39" customFormat="false" ht="15" hidden="false" customHeight="true" outlineLevel="0" collapsed="false">
      <c r="A39" s="529" t="s">
        <v>119</v>
      </c>
      <c r="B39" s="471" t="s">
        <v>527</v>
      </c>
      <c r="C39" s="180" t="s">
        <v>228</v>
      </c>
      <c r="D39" s="530" t="s">
        <v>228</v>
      </c>
      <c r="E39" s="530" t="s">
        <v>228</v>
      </c>
      <c r="F39" s="530" t="s">
        <v>228</v>
      </c>
      <c r="G39" s="530" t="s">
        <v>228</v>
      </c>
      <c r="H39" s="530" t="s">
        <v>228</v>
      </c>
      <c r="I39" s="530" t="s">
        <v>228</v>
      </c>
      <c r="J39" s="530" t="s">
        <v>228</v>
      </c>
      <c r="K39" s="531" t="s">
        <v>530</v>
      </c>
    </row>
    <row r="40" customFormat="false" ht="15" hidden="false" customHeight="true" outlineLevel="0" collapsed="false">
      <c r="A40" s="529"/>
      <c r="B40" s="471" t="s">
        <v>528</v>
      </c>
      <c r="C40" s="180" t="n">
        <v>14.5053818554587</v>
      </c>
      <c r="D40" s="530" t="n">
        <v>11.6008884332821</v>
      </c>
      <c r="E40" s="530" t="n">
        <v>31.2660174269605</v>
      </c>
      <c r="F40" s="530" t="n">
        <v>57.3722877157014</v>
      </c>
      <c r="G40" s="530" t="n">
        <v>29.6600034170511</v>
      </c>
      <c r="H40" s="530" t="s">
        <v>228</v>
      </c>
      <c r="I40" s="530" t="n">
        <v>9.1406116521442</v>
      </c>
      <c r="J40" s="530" t="n">
        <v>42.6277122842987</v>
      </c>
      <c r="K40" s="531" t="n">
        <v>100</v>
      </c>
    </row>
    <row r="41" customFormat="false" ht="15" hidden="false" customHeight="true" outlineLevel="0" collapsed="false">
      <c r="A41" s="529"/>
      <c r="B41" s="471" t="s">
        <v>529</v>
      </c>
      <c r="C41" s="180" t="s">
        <v>228</v>
      </c>
      <c r="D41" s="530" t="s">
        <v>228</v>
      </c>
      <c r="E41" s="530" t="n">
        <v>10.0855033035367</v>
      </c>
      <c r="F41" s="530" t="n">
        <v>21.9588029537505</v>
      </c>
      <c r="G41" s="530" t="n">
        <v>61.1348620287602</v>
      </c>
      <c r="H41" s="530" t="s">
        <v>228</v>
      </c>
      <c r="I41" s="530" t="s">
        <v>228</v>
      </c>
      <c r="J41" s="530" t="n">
        <v>78.0411970462495</v>
      </c>
      <c r="K41" s="531" t="n">
        <v>100</v>
      </c>
    </row>
    <row r="42" customFormat="false" ht="15" hidden="false" customHeight="true" outlineLevel="0" collapsed="false">
      <c r="A42" s="525" t="s">
        <v>120</v>
      </c>
      <c r="B42" s="526" t="s">
        <v>527</v>
      </c>
      <c r="C42" s="177" t="n">
        <v>26.072545340838</v>
      </c>
      <c r="D42" s="527" t="n">
        <v>3.96497811131958</v>
      </c>
      <c r="E42" s="527" t="n">
        <v>58.7742338961851</v>
      </c>
      <c r="F42" s="527" t="n">
        <v>88.8305190744215</v>
      </c>
      <c r="G42" s="527" t="n">
        <v>5.75984990619137</v>
      </c>
      <c r="H42" s="527" t="s">
        <v>228</v>
      </c>
      <c r="I42" s="527" t="s">
        <v>228</v>
      </c>
      <c r="J42" s="527" t="n">
        <v>11.1694809255785</v>
      </c>
      <c r="K42" s="528" t="n">
        <v>100</v>
      </c>
    </row>
    <row r="43" customFormat="false" ht="15" hidden="false" customHeight="true" outlineLevel="0" collapsed="false">
      <c r="A43" s="525"/>
      <c r="B43" s="526" t="s">
        <v>528</v>
      </c>
      <c r="C43" s="177" t="n">
        <v>14.182587137232</v>
      </c>
      <c r="D43" s="527" t="n">
        <v>5.05687618492052</v>
      </c>
      <c r="E43" s="527" t="n">
        <v>24.6864518010792</v>
      </c>
      <c r="F43" s="527" t="n">
        <v>43.922269213942</v>
      </c>
      <c r="G43" s="527" t="n">
        <v>40.4112585678868</v>
      </c>
      <c r="H43" s="527" t="n">
        <v>11.5757619950416</v>
      </c>
      <c r="I43" s="527" t="n">
        <v>4.0980020417092</v>
      </c>
      <c r="J43" s="527" t="n">
        <v>56.077730786058</v>
      </c>
      <c r="K43" s="528" t="n">
        <v>100</v>
      </c>
    </row>
    <row r="44" customFormat="false" ht="15" hidden="false" customHeight="true" outlineLevel="0" collapsed="false">
      <c r="A44" s="525"/>
      <c r="B44" s="526" t="s">
        <v>529</v>
      </c>
      <c r="C44" s="177" t="s">
        <v>228</v>
      </c>
      <c r="D44" s="527" t="n">
        <v>5.49394965176452</v>
      </c>
      <c r="E44" s="527" t="n">
        <v>8.78565036379908</v>
      </c>
      <c r="F44" s="527" t="n">
        <v>16.0499591455585</v>
      </c>
      <c r="G44" s="527" t="n">
        <v>63.6706742928291</v>
      </c>
      <c r="H44" s="527" t="n">
        <v>12.6765495506011</v>
      </c>
      <c r="I44" s="527" t="n">
        <v>7.60670791019805</v>
      </c>
      <c r="J44" s="527" t="n">
        <v>83.9500408544415</v>
      </c>
      <c r="K44" s="528" t="n">
        <v>100</v>
      </c>
    </row>
    <row r="45" customFormat="false" ht="15" hidden="false" customHeight="true" outlineLevel="0" collapsed="false">
      <c r="A45" s="529" t="s">
        <v>121</v>
      </c>
      <c r="B45" s="471" t="s">
        <v>527</v>
      </c>
      <c r="C45" s="180" t="n">
        <v>20.1869158878505</v>
      </c>
      <c r="D45" s="530" t="s">
        <v>228</v>
      </c>
      <c r="E45" s="530" t="n">
        <v>64.0913811007269</v>
      </c>
      <c r="F45" s="530" t="n">
        <v>87.8816199376947</v>
      </c>
      <c r="G45" s="530" t="s">
        <v>228</v>
      </c>
      <c r="H45" s="530" t="s">
        <v>228</v>
      </c>
      <c r="I45" s="530" t="s">
        <v>228</v>
      </c>
      <c r="J45" s="530" t="n">
        <v>12.1183800623053</v>
      </c>
      <c r="K45" s="531" t="n">
        <v>100</v>
      </c>
    </row>
    <row r="46" customFormat="false" ht="15" hidden="false" customHeight="true" outlineLevel="0" collapsed="false">
      <c r="A46" s="529"/>
      <c r="B46" s="471" t="s">
        <v>528</v>
      </c>
      <c r="C46" s="180" t="n">
        <v>16.4423349390762</v>
      </c>
      <c r="D46" s="530" t="n">
        <v>6.56701615188439</v>
      </c>
      <c r="E46" s="530" t="n">
        <v>20.1756871635024</v>
      </c>
      <c r="F46" s="530" t="n">
        <v>43.185038254463</v>
      </c>
      <c r="G46" s="530" t="n">
        <v>41.2085576650609</v>
      </c>
      <c r="H46" s="530" t="n">
        <v>7.89883819778974</v>
      </c>
      <c r="I46" s="530" t="n">
        <v>7.69339756304902</v>
      </c>
      <c r="J46" s="530" t="n">
        <v>56.814961745537</v>
      </c>
      <c r="K46" s="531" t="n">
        <v>100</v>
      </c>
    </row>
    <row r="47" customFormat="false" ht="15" hidden="false" customHeight="true" outlineLevel="0" collapsed="false">
      <c r="A47" s="529"/>
      <c r="B47" s="471" t="s">
        <v>529</v>
      </c>
      <c r="C47" s="180" t="s">
        <v>228</v>
      </c>
      <c r="D47" s="530" t="s">
        <v>228</v>
      </c>
      <c r="E47" s="530" t="n">
        <v>6.7116610423697</v>
      </c>
      <c r="F47" s="530" t="n">
        <v>11.8260217472816</v>
      </c>
      <c r="G47" s="530" t="n">
        <v>64.6494188226472</v>
      </c>
      <c r="H47" s="530" t="n">
        <v>14.4956880389951</v>
      </c>
      <c r="I47" s="530" t="n">
        <v>9.02887139107611</v>
      </c>
      <c r="J47" s="530" t="n">
        <v>88.1739782527184</v>
      </c>
      <c r="K47" s="531" t="n">
        <v>100</v>
      </c>
    </row>
    <row r="48" customFormat="false" ht="15" hidden="false" customHeight="true" outlineLevel="0" collapsed="false">
      <c r="A48" s="525" t="s">
        <v>122</v>
      </c>
      <c r="B48" s="526" t="s">
        <v>527</v>
      </c>
      <c r="C48" s="177" t="n">
        <v>18.1850178917112</v>
      </c>
      <c r="D48" s="527" t="n">
        <v>7.57904616648091</v>
      </c>
      <c r="E48" s="527" t="n">
        <v>67.7479908488297</v>
      </c>
      <c r="F48" s="527" t="n">
        <v>93.5003226374142</v>
      </c>
      <c r="G48" s="527" t="n">
        <v>3.49035020824778</v>
      </c>
      <c r="H48" s="527" t="s">
        <v>228</v>
      </c>
      <c r="I48" s="527" t="s">
        <v>228</v>
      </c>
      <c r="J48" s="527" t="n">
        <v>6.49967736258579</v>
      </c>
      <c r="K48" s="528" t="n">
        <v>100</v>
      </c>
    </row>
    <row r="49" customFormat="false" ht="15" hidden="false" customHeight="true" outlineLevel="0" collapsed="false">
      <c r="A49" s="525"/>
      <c r="B49" s="526" t="s">
        <v>528</v>
      </c>
      <c r="C49" s="177" t="n">
        <v>17.4521857923497</v>
      </c>
      <c r="D49" s="527" t="n">
        <v>8.10109289617487</v>
      </c>
      <c r="E49" s="527" t="n">
        <v>21.6256830601093</v>
      </c>
      <c r="F49" s="527" t="n">
        <v>47.172131147541</v>
      </c>
      <c r="G49" s="527" t="n">
        <v>37.3838797814208</v>
      </c>
      <c r="H49" s="527" t="n">
        <v>7.70491803278689</v>
      </c>
      <c r="I49" s="527" t="n">
        <v>7.74590163934426</v>
      </c>
      <c r="J49" s="527" t="n">
        <v>52.827868852459</v>
      </c>
      <c r="K49" s="528" t="n">
        <v>100</v>
      </c>
    </row>
    <row r="50" customFormat="false" ht="15" hidden="false" customHeight="true" outlineLevel="0" collapsed="false">
      <c r="A50" s="525"/>
      <c r="B50" s="526" t="s">
        <v>529</v>
      </c>
      <c r="C50" s="177" t="s">
        <v>228</v>
      </c>
      <c r="D50" s="527" t="n">
        <v>9.36215557923581</v>
      </c>
      <c r="E50" s="527" t="n">
        <v>9.06530674379662</v>
      </c>
      <c r="F50" s="527" t="n">
        <v>20.6043537829198</v>
      </c>
      <c r="G50" s="527" t="n">
        <v>59.674227431877</v>
      </c>
      <c r="H50" s="527" t="n">
        <v>9.94063023291216</v>
      </c>
      <c r="I50" s="527" t="n">
        <v>9.78840006089207</v>
      </c>
      <c r="J50" s="527" t="n">
        <v>79.3956462170802</v>
      </c>
      <c r="K50" s="528" t="n">
        <v>100</v>
      </c>
    </row>
    <row r="51" customFormat="false" ht="15" hidden="false" customHeight="true" outlineLevel="0" collapsed="false">
      <c r="A51" s="529" t="s">
        <v>123</v>
      </c>
      <c r="B51" s="471" t="s">
        <v>527</v>
      </c>
      <c r="C51" s="180" t="n">
        <v>23.8928032209361</v>
      </c>
      <c r="D51" s="530" t="s">
        <v>228</v>
      </c>
      <c r="E51" s="530" t="n">
        <v>66.7840966280825</v>
      </c>
      <c r="F51" s="530" t="n">
        <v>92.916456970307</v>
      </c>
      <c r="G51" s="530" t="s">
        <v>228</v>
      </c>
      <c r="H51" s="530" t="s">
        <v>228</v>
      </c>
      <c r="I51" s="530" t="s">
        <v>228</v>
      </c>
      <c r="J51" s="530" t="n">
        <v>7.08354302969301</v>
      </c>
      <c r="K51" s="531" t="n">
        <v>100</v>
      </c>
    </row>
    <row r="52" customFormat="false" ht="15" hidden="false" customHeight="true" outlineLevel="0" collapsed="false">
      <c r="A52" s="529"/>
      <c r="B52" s="471" t="s">
        <v>528</v>
      </c>
      <c r="C52" s="180" t="n">
        <v>15.5176063792252</v>
      </c>
      <c r="D52" s="530" t="n">
        <v>5.75823865641098</v>
      </c>
      <c r="E52" s="530" t="n">
        <v>17.6981158704396</v>
      </c>
      <c r="F52" s="530" t="n">
        <v>38.9669042410557</v>
      </c>
      <c r="G52" s="530" t="n">
        <v>45.0497494883918</v>
      </c>
      <c r="H52" s="530" t="n">
        <v>11.5941006280432</v>
      </c>
      <c r="I52" s="530" t="n">
        <v>4.38218897748924</v>
      </c>
      <c r="J52" s="530" t="n">
        <v>61.0330957589443</v>
      </c>
      <c r="K52" s="531" t="n">
        <v>100</v>
      </c>
    </row>
    <row r="53" customFormat="false" ht="15" hidden="false" customHeight="true" outlineLevel="0" collapsed="false">
      <c r="A53" s="529"/>
      <c r="B53" s="471" t="s">
        <v>529</v>
      </c>
      <c r="C53" s="180" t="n">
        <v>3.60303413400759</v>
      </c>
      <c r="D53" s="530" t="n">
        <v>4.29835651074589</v>
      </c>
      <c r="E53" s="530" t="n">
        <v>7.48700660205085</v>
      </c>
      <c r="F53" s="530" t="n">
        <v>15.3954207051552</v>
      </c>
      <c r="G53" s="530" t="n">
        <v>69.8131760078663</v>
      </c>
      <c r="H53" s="530" t="n">
        <v>8.51243152128108</v>
      </c>
      <c r="I53" s="530" t="n">
        <v>6.27194830734654</v>
      </c>
      <c r="J53" s="530" t="n">
        <v>84.6045792948448</v>
      </c>
      <c r="K53" s="531" t="n">
        <v>100</v>
      </c>
    </row>
    <row r="54" customFormat="false" ht="15" hidden="false" customHeight="true" outlineLevel="0" collapsed="false">
      <c r="A54" s="264" t="s">
        <v>124</v>
      </c>
      <c r="B54" s="431" t="s">
        <v>527</v>
      </c>
      <c r="C54" s="532" t="n">
        <v>16.4590066580633</v>
      </c>
      <c r="D54" s="532" t="n">
        <v>6.68524376734465</v>
      </c>
      <c r="E54" s="532" t="n">
        <v>69.1129815104553</v>
      </c>
      <c r="F54" s="532" t="n">
        <v>92.2570035288878</v>
      </c>
      <c r="G54" s="532" t="n">
        <v>4.06313168804175</v>
      </c>
      <c r="H54" s="532" t="n">
        <v>2.00495643136941</v>
      </c>
      <c r="I54" s="532" t="n">
        <v>1.67536516565216</v>
      </c>
      <c r="J54" s="532" t="n">
        <v>7.74299647111223</v>
      </c>
      <c r="K54" s="533" t="n">
        <v>100</v>
      </c>
    </row>
    <row r="55" customFormat="false" ht="15" hidden="false" customHeight="true" outlineLevel="0" collapsed="false">
      <c r="A55" s="264"/>
      <c r="B55" s="431" t="s">
        <v>528</v>
      </c>
      <c r="C55" s="532" t="n">
        <v>15.1027949869155</v>
      </c>
      <c r="D55" s="532" t="n">
        <v>8.19788975561631</v>
      </c>
      <c r="E55" s="532" t="n">
        <v>24.199461569975</v>
      </c>
      <c r="F55" s="532" t="n">
        <v>47.5005643482405</v>
      </c>
      <c r="G55" s="532" t="n">
        <v>38.8271589455467</v>
      </c>
      <c r="H55" s="532" t="n">
        <v>7.11580425894806</v>
      </c>
      <c r="I55" s="532" t="n">
        <v>6.55626342939794</v>
      </c>
      <c r="J55" s="532" t="n">
        <v>52.4994356517595</v>
      </c>
      <c r="K55" s="533" t="n">
        <v>100</v>
      </c>
    </row>
    <row r="56" customFormat="false" ht="15" hidden="false" customHeight="true" outlineLevel="0" collapsed="false">
      <c r="A56" s="264"/>
      <c r="B56" s="431" t="s">
        <v>529</v>
      </c>
      <c r="C56" s="532" t="n">
        <v>2.41812342308552</v>
      </c>
      <c r="D56" s="532" t="n">
        <v>7.33860901539048</v>
      </c>
      <c r="E56" s="532" t="n">
        <v>8.56796181176842</v>
      </c>
      <c r="F56" s="532" t="n">
        <v>18.3248992106973</v>
      </c>
      <c r="G56" s="532" t="n">
        <v>63.9216313212366</v>
      </c>
      <c r="H56" s="532" t="n">
        <v>7.5044220217709</v>
      </c>
      <c r="I56" s="532" t="n">
        <v>10.2484325649366</v>
      </c>
      <c r="J56" s="532" t="n">
        <v>81.6751007893027</v>
      </c>
      <c r="K56" s="533" t="n">
        <v>100</v>
      </c>
    </row>
    <row r="57" customFormat="false" ht="15" hidden="true" customHeight="true" outlineLevel="0" collapsed="false">
      <c r="A57" s="534"/>
      <c r="B57" s="535"/>
      <c r="C57" s="536"/>
      <c r="D57" s="536"/>
      <c r="E57" s="536"/>
      <c r="F57" s="536"/>
      <c r="G57" s="536"/>
      <c r="H57" s="536"/>
      <c r="I57" s="536"/>
      <c r="J57" s="536"/>
      <c r="K57" s="533"/>
    </row>
    <row r="58" customFormat="false" ht="15" hidden="false" customHeight="true" outlineLevel="0" collapsed="false">
      <c r="A58" s="264" t="s">
        <v>125</v>
      </c>
      <c r="B58" s="431" t="s">
        <v>527</v>
      </c>
      <c r="C58" s="532" t="s">
        <v>233</v>
      </c>
      <c r="D58" s="386" t="n">
        <v>12.4910470094995</v>
      </c>
      <c r="E58" s="537" t="n">
        <v>70.9804587075214</v>
      </c>
      <c r="F58" s="537" t="n">
        <v>85.5505835287991</v>
      </c>
      <c r="G58" s="537" t="n">
        <v>6.6421095162672</v>
      </c>
      <c r="H58" s="537" t="n">
        <v>2.97940130162576</v>
      </c>
      <c r="I58" s="537" t="n">
        <v>5.30970444298319</v>
      </c>
      <c r="J58" s="537" t="n">
        <v>14.4494164712009</v>
      </c>
      <c r="K58" s="533" t="n">
        <v>100</v>
      </c>
    </row>
    <row r="59" customFormat="false" ht="15" hidden="false" customHeight="true" outlineLevel="0" collapsed="false">
      <c r="A59" s="264"/>
      <c r="B59" s="431" t="s">
        <v>528</v>
      </c>
      <c r="C59" s="532" t="s">
        <v>233</v>
      </c>
      <c r="D59" s="386" t="n">
        <v>13.216044158343</v>
      </c>
      <c r="E59" s="537" t="n">
        <v>29.5751759553999</v>
      </c>
      <c r="F59" s="537" t="n">
        <v>43.9428155926094</v>
      </c>
      <c r="G59" s="537" t="n">
        <v>37.5240145435506</v>
      </c>
      <c r="H59" s="537" t="n">
        <v>8.70230592938267</v>
      </c>
      <c r="I59" s="537" t="n">
        <v>10.0432379095627</v>
      </c>
      <c r="J59" s="537" t="n">
        <v>56.0571844073906</v>
      </c>
      <c r="K59" s="533" t="n">
        <v>100</v>
      </c>
    </row>
    <row r="60" customFormat="false" ht="15" hidden="false" customHeight="true" outlineLevel="0" collapsed="false">
      <c r="A60" s="264"/>
      <c r="B60" s="431" t="s">
        <v>529</v>
      </c>
      <c r="C60" s="532" t="s">
        <v>233</v>
      </c>
      <c r="D60" s="386" t="n">
        <v>8.38456942318338</v>
      </c>
      <c r="E60" s="537" t="n">
        <v>7.15711257989148</v>
      </c>
      <c r="F60" s="537" t="n">
        <v>15.6933238894535</v>
      </c>
      <c r="G60" s="537" t="n">
        <v>64.2758200141084</v>
      </c>
      <c r="H60" s="537" t="n">
        <v>8.16586430190058</v>
      </c>
      <c r="I60" s="537" t="n">
        <v>11.8649917945375</v>
      </c>
      <c r="J60" s="537" t="n">
        <v>84.3066761105465</v>
      </c>
      <c r="K60" s="533" t="n">
        <v>100</v>
      </c>
    </row>
    <row r="61" customFormat="false" ht="12.75" hidden="false" customHeight="false" outlineLevel="0" collapsed="false">
      <c r="A61" s="111"/>
      <c r="B61" s="444"/>
      <c r="C61" s="444"/>
      <c r="D61" s="444"/>
      <c r="E61" s="444"/>
      <c r="F61" s="444"/>
      <c r="G61" s="444"/>
      <c r="H61" s="444"/>
      <c r="I61" s="444"/>
      <c r="J61" s="444"/>
      <c r="K61" s="444"/>
    </row>
    <row r="62" customFormat="false" ht="12.75" hidden="false" customHeight="false" outlineLevel="0" collapsed="false">
      <c r="A62" s="111"/>
      <c r="B62" s="444"/>
      <c r="C62" s="444"/>
      <c r="D62" s="444"/>
      <c r="E62" s="444"/>
      <c r="F62" s="444"/>
      <c r="G62" s="444"/>
      <c r="H62" s="444"/>
      <c r="I62" s="444"/>
      <c r="J62" s="444"/>
      <c r="K62" s="444"/>
    </row>
    <row r="63" customFormat="false" ht="12.75" hidden="false" customHeight="false" outlineLevel="0" collapsed="false">
      <c r="A63" s="538" t="s">
        <v>287</v>
      </c>
      <c r="B63" s="444"/>
      <c r="C63" s="444"/>
      <c r="D63" s="444"/>
      <c r="E63" s="444"/>
      <c r="F63" s="444"/>
      <c r="G63" s="444"/>
      <c r="H63" s="444"/>
      <c r="I63" s="444"/>
      <c r="J63" s="444"/>
      <c r="K63" s="444"/>
    </row>
  </sheetData>
  <mergeCells count="2">
    <mergeCell ref="C4:F4"/>
    <mergeCell ref="G4:J4"/>
  </mergeCells>
  <conditionalFormatting sqref="C63">
    <cfRule type="expression" priority="2" aboveAverage="0" equalAverage="0" bottom="0" percent="0" rank="0" text="" dxfId="86">
      <formula>#REF!=1</formula>
    </cfRule>
  </conditionalFormatting>
  <conditionalFormatting sqref="D63:K63">
    <cfRule type="expression" priority="3" aboveAverage="0" equalAverage="0" bottom="0" percent="0" rank="0" text="" dxfId="87">
      <formula>D63=1</formula>
    </cfRule>
  </conditionalFormatting>
  <conditionalFormatting sqref="D60">
    <cfRule type="expression" priority="4" aboveAverage="0" equalAverage="0" bottom="0" percent="0" rank="0" text="" dxfId="88">
      <formula>#REF!=1</formula>
    </cfRule>
  </conditionalFormatting>
  <conditionalFormatting sqref="C58:D59 E58:K60">
    <cfRule type="expression" priority="5" aboveAverage="0" equalAverage="0" bottom="0" percent="0" rank="0" text="" dxfId="89">
      <formula>#REF!=1</formula>
    </cfRule>
  </conditionalFormatting>
  <hyperlinks>
    <hyperlink ref="K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21.84"/>
    <col collapsed="false" customWidth="true" hidden="false" outlineLevel="0" max="2" min="2" style="55" width="8.7"/>
    <col collapsed="false" customWidth="true" hidden="false" outlineLevel="0" max="11" min="3" style="55" width="12.14"/>
    <col collapsed="false" customWidth="false" hidden="false" outlineLevel="0" max="257" min="12" style="55" width="11.42"/>
  </cols>
  <sheetData>
    <row r="1" customFormat="false" ht="15" hidden="false" customHeight="true" outlineLevel="0" collapsed="false">
      <c r="A1" s="335" t="s">
        <v>531</v>
      </c>
      <c r="B1" s="0"/>
      <c r="C1" s="0"/>
      <c r="D1" s="0"/>
      <c r="E1" s="519"/>
      <c r="F1" s="519"/>
      <c r="G1" s="519"/>
      <c r="H1" s="519"/>
      <c r="I1" s="519"/>
      <c r="J1" s="519"/>
      <c r="K1" s="62" t="s">
        <v>1</v>
      </c>
    </row>
    <row r="2" customFormat="false" ht="15" hidden="false" customHeight="true" outlineLevel="0" collapsed="false">
      <c r="A2" s="63" t="s">
        <v>532</v>
      </c>
      <c r="B2" s="519"/>
      <c r="C2" s="520"/>
      <c r="D2" s="519"/>
      <c r="E2" s="519"/>
      <c r="F2" s="519"/>
      <c r="G2" s="519"/>
      <c r="H2" s="519"/>
      <c r="I2" s="519"/>
      <c r="J2" s="519"/>
      <c r="K2" s="519"/>
    </row>
    <row r="3" customFormat="false" ht="12.75" hidden="false" customHeight="true" outlineLevel="0" collapsed="false">
      <c r="A3" s="63"/>
      <c r="B3" s="519"/>
      <c r="C3" s="520"/>
      <c r="D3" s="519"/>
      <c r="E3" s="519"/>
      <c r="F3" s="519"/>
      <c r="G3" s="519"/>
      <c r="H3" s="519"/>
      <c r="I3" s="519"/>
      <c r="J3" s="519"/>
      <c r="K3" s="519"/>
    </row>
    <row r="4" customFormat="false" ht="12.75" hidden="false" customHeight="true" outlineLevel="0" collapsed="false">
      <c r="A4" s="521"/>
      <c r="B4" s="522"/>
      <c r="C4" s="131" t="s">
        <v>520</v>
      </c>
      <c r="D4" s="131"/>
      <c r="E4" s="131"/>
      <c r="F4" s="131"/>
      <c r="G4" s="131" t="s">
        <v>521</v>
      </c>
      <c r="H4" s="131"/>
      <c r="I4" s="131"/>
      <c r="J4" s="131"/>
      <c r="K4" s="131" t="s">
        <v>146</v>
      </c>
    </row>
    <row r="5" customFormat="false" ht="38.25" hidden="false" customHeight="true" outlineLevel="0" collapsed="false">
      <c r="A5" s="523" t="s">
        <v>98</v>
      </c>
      <c r="B5" s="524" t="s">
        <v>522</v>
      </c>
      <c r="C5" s="41" t="s">
        <v>523</v>
      </c>
      <c r="D5" s="41" t="s">
        <v>524</v>
      </c>
      <c r="E5" s="41" t="s">
        <v>525</v>
      </c>
      <c r="F5" s="41" t="s">
        <v>511</v>
      </c>
      <c r="G5" s="41" t="s">
        <v>512</v>
      </c>
      <c r="H5" s="41" t="s">
        <v>513</v>
      </c>
      <c r="I5" s="41" t="s">
        <v>526</v>
      </c>
      <c r="J5" s="41" t="s">
        <v>511</v>
      </c>
      <c r="K5" s="39"/>
    </row>
    <row r="6" customFormat="false" ht="15" hidden="false" customHeight="true" outlineLevel="0" collapsed="false">
      <c r="A6" s="525" t="s">
        <v>108</v>
      </c>
      <c r="B6" s="526" t="s">
        <v>527</v>
      </c>
      <c r="C6" s="177" t="n">
        <v>21.1686012197521</v>
      </c>
      <c r="D6" s="527" t="n">
        <v>9.4563577939537</v>
      </c>
      <c r="E6" s="527" t="n">
        <v>61.4007475900059</v>
      </c>
      <c r="F6" s="527" t="n">
        <v>92.0224277001771</v>
      </c>
      <c r="G6" s="527" t="n">
        <v>4.82654600301659</v>
      </c>
      <c r="H6" s="527" t="n">
        <v>1.72798216276477</v>
      </c>
      <c r="I6" s="527" t="s">
        <v>228</v>
      </c>
      <c r="J6" s="527" t="n">
        <v>7.97757229982294</v>
      </c>
      <c r="K6" s="528" t="n">
        <v>100</v>
      </c>
    </row>
    <row r="7" customFormat="false" ht="15" hidden="false" customHeight="true" outlineLevel="0" collapsed="false">
      <c r="A7" s="525"/>
      <c r="B7" s="526" t="s">
        <v>528</v>
      </c>
      <c r="C7" s="177" t="n">
        <v>15.0500014577685</v>
      </c>
      <c r="D7" s="527" t="n">
        <v>6.8165252631272</v>
      </c>
      <c r="E7" s="527" t="n">
        <v>25.0677862328348</v>
      </c>
      <c r="F7" s="527" t="n">
        <v>46.9313974168343</v>
      </c>
      <c r="G7" s="527" t="n">
        <v>42.2315519402898</v>
      </c>
      <c r="H7" s="527" t="n">
        <v>5.67946587364063</v>
      </c>
      <c r="I7" s="527" t="n">
        <v>5.16341584302749</v>
      </c>
      <c r="J7" s="527" t="n">
        <v>53.0686025831657</v>
      </c>
      <c r="K7" s="528" t="n">
        <v>100</v>
      </c>
    </row>
    <row r="8" customFormat="false" ht="15" hidden="false" customHeight="true" outlineLevel="0" collapsed="false">
      <c r="A8" s="525"/>
      <c r="B8" s="526" t="s">
        <v>529</v>
      </c>
      <c r="C8" s="177" t="n">
        <v>2.30185392559413</v>
      </c>
      <c r="D8" s="527" t="n">
        <v>7.74542739828294</v>
      </c>
      <c r="E8" s="527" t="n">
        <v>11.2199825805649</v>
      </c>
      <c r="F8" s="527" t="n">
        <v>21.264153291029</v>
      </c>
      <c r="G8" s="527" t="n">
        <v>70.8877690680602</v>
      </c>
      <c r="H8" s="527" t="n">
        <v>5.63643150429265</v>
      </c>
      <c r="I8" s="527" t="n">
        <v>2.20542490979221</v>
      </c>
      <c r="J8" s="527" t="n">
        <v>78.735846708971</v>
      </c>
      <c r="K8" s="528" t="n">
        <v>100</v>
      </c>
    </row>
    <row r="9" customFormat="false" ht="15" hidden="false" customHeight="true" outlineLevel="0" collapsed="false">
      <c r="A9" s="529" t="s">
        <v>109</v>
      </c>
      <c r="B9" s="471" t="s">
        <v>527</v>
      </c>
      <c r="C9" s="180" t="n">
        <v>31.1832713973928</v>
      </c>
      <c r="D9" s="530" t="n">
        <v>5.70105586031971</v>
      </c>
      <c r="E9" s="530" t="n">
        <v>56.031380876541</v>
      </c>
      <c r="F9" s="530" t="n">
        <v>92.9157081342535</v>
      </c>
      <c r="G9" s="530" t="n">
        <v>4.82215537073084</v>
      </c>
      <c r="H9" s="530" t="n">
        <v>1.5277532000236</v>
      </c>
      <c r="I9" s="530" t="s">
        <v>228</v>
      </c>
      <c r="J9" s="530" t="n">
        <v>7.08429186574647</v>
      </c>
      <c r="K9" s="531" t="n">
        <v>100</v>
      </c>
    </row>
    <row r="10" customFormat="false" ht="15" hidden="false" customHeight="true" outlineLevel="0" collapsed="false">
      <c r="A10" s="529"/>
      <c r="B10" s="471" t="s">
        <v>528</v>
      </c>
      <c r="C10" s="180" t="n">
        <v>9.81586822311487</v>
      </c>
      <c r="D10" s="530" t="n">
        <v>5.39994068961799</v>
      </c>
      <c r="E10" s="530" t="n">
        <v>27.0401423449168</v>
      </c>
      <c r="F10" s="530" t="n">
        <v>42.2532553311946</v>
      </c>
      <c r="G10" s="530" t="n">
        <v>48.3757043107864</v>
      </c>
      <c r="H10" s="530" t="n">
        <v>7.05523953306554</v>
      </c>
      <c r="I10" s="530" t="n">
        <v>2.31849675140862</v>
      </c>
      <c r="J10" s="530" t="n">
        <v>57.7467446688054</v>
      </c>
      <c r="K10" s="531" t="n">
        <v>100</v>
      </c>
    </row>
    <row r="11" customFormat="false" ht="15" hidden="false" customHeight="true" outlineLevel="0" collapsed="false">
      <c r="A11" s="529"/>
      <c r="B11" s="471" t="s">
        <v>529</v>
      </c>
      <c r="C11" s="180" t="n">
        <v>2.21711366538953</v>
      </c>
      <c r="D11" s="530" t="n">
        <v>7.57088122605364</v>
      </c>
      <c r="E11" s="530" t="n">
        <v>11.2183908045977</v>
      </c>
      <c r="F11" s="530" t="n">
        <v>21.0012771392082</v>
      </c>
      <c r="G11" s="530" t="n">
        <v>71.0549169859515</v>
      </c>
      <c r="H11" s="530" t="n">
        <v>5.56832694763729</v>
      </c>
      <c r="I11" s="530" t="n">
        <v>2.38058748403576</v>
      </c>
      <c r="J11" s="530" t="n">
        <v>78.9987228607918</v>
      </c>
      <c r="K11" s="531" t="n">
        <v>100</v>
      </c>
    </row>
    <row r="12" customFormat="false" ht="15" hidden="false" customHeight="true" outlineLevel="0" collapsed="false">
      <c r="A12" s="525" t="s">
        <v>110</v>
      </c>
      <c r="B12" s="526" t="s">
        <v>527</v>
      </c>
      <c r="C12" s="177" t="n">
        <v>10.4964001515726</v>
      </c>
      <c r="D12" s="527" t="s">
        <v>228</v>
      </c>
      <c r="E12" s="527" t="n">
        <v>79.3861311102691</v>
      </c>
      <c r="F12" s="527" t="n">
        <v>94.2655046103322</v>
      </c>
      <c r="G12" s="527" t="s">
        <v>228</v>
      </c>
      <c r="H12" s="527" t="s">
        <v>228</v>
      </c>
      <c r="I12" s="527" t="s">
        <v>228</v>
      </c>
      <c r="J12" s="527" t="s">
        <v>228</v>
      </c>
      <c r="K12" s="528" t="n">
        <v>100</v>
      </c>
    </row>
    <row r="13" customFormat="false" ht="15" hidden="false" customHeight="true" outlineLevel="0" collapsed="false">
      <c r="A13" s="525"/>
      <c r="B13" s="526" t="s">
        <v>528</v>
      </c>
      <c r="C13" s="177" t="n">
        <v>13.2537632493097</v>
      </c>
      <c r="D13" s="527" t="n">
        <v>11.6148570410617</v>
      </c>
      <c r="E13" s="527" t="n">
        <v>33.2234791128529</v>
      </c>
      <c r="F13" s="527" t="n">
        <v>58.0920994032244</v>
      </c>
      <c r="G13" s="527" t="n">
        <v>27.558564175648</v>
      </c>
      <c r="H13" s="527" t="n">
        <v>9.00507704640599</v>
      </c>
      <c r="I13" s="527" t="n">
        <v>5.36207357263739</v>
      </c>
      <c r="J13" s="527" t="n">
        <v>41.9079005967756</v>
      </c>
      <c r="K13" s="528" t="n">
        <v>100</v>
      </c>
    </row>
    <row r="14" customFormat="false" ht="15" hidden="false" customHeight="true" outlineLevel="0" collapsed="false">
      <c r="A14" s="525"/>
      <c r="B14" s="526" t="s">
        <v>529</v>
      </c>
      <c r="C14" s="177" t="s">
        <v>228</v>
      </c>
      <c r="D14" s="527" t="n">
        <v>12.8896649851248</v>
      </c>
      <c r="E14" s="527" t="n">
        <v>13.1807010735998</v>
      </c>
      <c r="F14" s="527" t="n">
        <v>28.2110981761738</v>
      </c>
      <c r="G14" s="527" t="n">
        <v>53.2466692536541</v>
      </c>
      <c r="H14" s="527" t="n">
        <v>12.2623205277454</v>
      </c>
      <c r="I14" s="527" t="n">
        <v>6.28637951105937</v>
      </c>
      <c r="J14" s="527" t="n">
        <v>71.7889018238262</v>
      </c>
      <c r="K14" s="528" t="n">
        <v>100</v>
      </c>
    </row>
    <row r="15" customFormat="false" ht="15" hidden="false" customHeight="true" outlineLevel="0" collapsed="false">
      <c r="A15" s="529" t="s">
        <v>111</v>
      </c>
      <c r="B15" s="471" t="s">
        <v>527</v>
      </c>
      <c r="C15" s="180" t="n">
        <v>21.5901530272788</v>
      </c>
      <c r="D15" s="530" t="s">
        <v>228</v>
      </c>
      <c r="E15" s="530" t="n">
        <v>65.9680638722555</v>
      </c>
      <c r="F15" s="530" t="n">
        <v>92.315369261477</v>
      </c>
      <c r="G15" s="530" t="s">
        <v>228</v>
      </c>
      <c r="H15" s="530" t="s">
        <v>228</v>
      </c>
      <c r="I15" s="530" t="s">
        <v>228</v>
      </c>
      <c r="J15" s="530" t="s">
        <v>228</v>
      </c>
      <c r="K15" s="531" t="n">
        <v>100</v>
      </c>
    </row>
    <row r="16" customFormat="false" ht="15" hidden="false" customHeight="true" outlineLevel="0" collapsed="false">
      <c r="A16" s="529"/>
      <c r="B16" s="471" t="s">
        <v>528</v>
      </c>
      <c r="C16" s="180" t="n">
        <v>20.5309498399146</v>
      </c>
      <c r="D16" s="530" t="s">
        <v>228</v>
      </c>
      <c r="E16" s="530" t="n">
        <v>19.2502668089648</v>
      </c>
      <c r="F16" s="530" t="n">
        <v>42.3559231590182</v>
      </c>
      <c r="G16" s="530" t="n">
        <v>38.3004268943436</v>
      </c>
      <c r="H16" s="530" t="n">
        <v>16.0885805763074</v>
      </c>
      <c r="I16" s="530" t="s">
        <v>228</v>
      </c>
      <c r="J16" s="530" t="n">
        <v>57.6440768409819</v>
      </c>
      <c r="K16" s="531" t="n">
        <v>100</v>
      </c>
    </row>
    <row r="17" customFormat="false" ht="15" hidden="false" customHeight="true" outlineLevel="0" collapsed="false">
      <c r="A17" s="529"/>
      <c r="B17" s="471" t="s">
        <v>529</v>
      </c>
      <c r="C17" s="180" t="s">
        <v>228</v>
      </c>
      <c r="D17" s="530" t="s">
        <v>228</v>
      </c>
      <c r="E17" s="530" t="n">
        <v>7.39008419083255</v>
      </c>
      <c r="F17" s="530" t="n">
        <v>13.724442068689</v>
      </c>
      <c r="G17" s="530" t="n">
        <v>60.9381264198851</v>
      </c>
      <c r="H17" s="530" t="n">
        <v>20.8606173994387</v>
      </c>
      <c r="I17" s="530" t="s">
        <v>228</v>
      </c>
      <c r="J17" s="530" t="n">
        <v>86.275557931311</v>
      </c>
      <c r="K17" s="531" t="n">
        <v>100</v>
      </c>
    </row>
    <row r="18" customFormat="false" ht="15" hidden="false" customHeight="true" outlineLevel="0" collapsed="false">
      <c r="A18" s="525" t="s">
        <v>112</v>
      </c>
      <c r="B18" s="526" t="s">
        <v>527</v>
      </c>
      <c r="C18" s="177" t="s">
        <v>228</v>
      </c>
      <c r="D18" s="527" t="s">
        <v>228</v>
      </c>
      <c r="E18" s="527" t="n">
        <v>88.0963198546116</v>
      </c>
      <c r="F18" s="527" t="n">
        <v>97.1376646978646</v>
      </c>
      <c r="G18" s="527" t="s">
        <v>228</v>
      </c>
      <c r="H18" s="527" t="n">
        <v>0</v>
      </c>
      <c r="I18" s="527" t="n">
        <v>0</v>
      </c>
      <c r="J18" s="527" t="s">
        <v>228</v>
      </c>
      <c r="K18" s="528" t="n">
        <v>100</v>
      </c>
    </row>
    <row r="19" customFormat="false" ht="15" hidden="false" customHeight="true" outlineLevel="0" collapsed="false">
      <c r="A19" s="525"/>
      <c r="B19" s="526" t="s">
        <v>528</v>
      </c>
      <c r="C19" s="177" t="n">
        <v>26.3370332996973</v>
      </c>
      <c r="D19" s="527" t="s">
        <v>228</v>
      </c>
      <c r="E19" s="527" t="n">
        <v>25.933400605449</v>
      </c>
      <c r="F19" s="527" t="n">
        <v>66.2966700302725</v>
      </c>
      <c r="G19" s="527" t="n">
        <v>28.0524722502523</v>
      </c>
      <c r="H19" s="527" t="s">
        <v>228</v>
      </c>
      <c r="I19" s="527" t="n">
        <v>0</v>
      </c>
      <c r="J19" s="527" t="n">
        <v>33.7033299697276</v>
      </c>
      <c r="K19" s="528" t="n">
        <v>100</v>
      </c>
    </row>
    <row r="20" customFormat="false" ht="15" hidden="false" customHeight="true" outlineLevel="0" collapsed="false">
      <c r="A20" s="525"/>
      <c r="B20" s="526" t="s">
        <v>529</v>
      </c>
      <c r="C20" s="177" t="s">
        <v>228</v>
      </c>
      <c r="D20" s="527" t="n">
        <v>0</v>
      </c>
      <c r="E20" s="527" t="s">
        <v>228</v>
      </c>
      <c r="F20" s="527" t="s">
        <v>228</v>
      </c>
      <c r="G20" s="527" t="n">
        <v>71.988064155166</v>
      </c>
      <c r="H20" s="527" t="s">
        <v>228</v>
      </c>
      <c r="I20" s="527" t="s">
        <v>228</v>
      </c>
      <c r="J20" s="527" t="n">
        <v>82.6557254755688</v>
      </c>
      <c r="K20" s="528" t="n">
        <v>100</v>
      </c>
    </row>
    <row r="21" customFormat="false" ht="15" hidden="false" customHeight="true" outlineLevel="0" collapsed="false">
      <c r="A21" s="529" t="s">
        <v>113</v>
      </c>
      <c r="B21" s="471" t="s">
        <v>527</v>
      </c>
      <c r="C21" s="180" t="n">
        <v>14.7968197879859</v>
      </c>
      <c r="D21" s="530" t="s">
        <v>228</v>
      </c>
      <c r="E21" s="530" t="n">
        <v>70.7818021201414</v>
      </c>
      <c r="F21" s="530" t="n">
        <v>91.7181978798587</v>
      </c>
      <c r="G21" s="530" t="s">
        <v>228</v>
      </c>
      <c r="H21" s="530" t="s">
        <v>228</v>
      </c>
      <c r="I21" s="530" t="s">
        <v>228</v>
      </c>
      <c r="J21" s="530" t="s">
        <v>228</v>
      </c>
      <c r="K21" s="531" t="n">
        <v>100</v>
      </c>
    </row>
    <row r="22" customFormat="false" ht="15" hidden="false" customHeight="true" outlineLevel="0" collapsed="false">
      <c r="A22" s="529"/>
      <c r="B22" s="471" t="s">
        <v>528</v>
      </c>
      <c r="C22" s="180" t="n">
        <v>20.0102179836512</v>
      </c>
      <c r="D22" s="530" t="n">
        <v>8.65122615803815</v>
      </c>
      <c r="E22" s="530" t="n">
        <v>24.7104904632153</v>
      </c>
      <c r="F22" s="530" t="n">
        <v>53.3889645776567</v>
      </c>
      <c r="G22" s="530" t="n">
        <v>34.1621253405995</v>
      </c>
      <c r="H22" s="530" t="s">
        <v>228</v>
      </c>
      <c r="I22" s="530" t="s">
        <v>228</v>
      </c>
      <c r="J22" s="530" t="n">
        <v>46.6110354223433</v>
      </c>
      <c r="K22" s="531" t="n">
        <v>100</v>
      </c>
    </row>
    <row r="23" customFormat="false" ht="15" hidden="false" customHeight="true" outlineLevel="0" collapsed="false">
      <c r="A23" s="529"/>
      <c r="B23" s="471" t="s">
        <v>529</v>
      </c>
      <c r="C23" s="180" t="s">
        <v>228</v>
      </c>
      <c r="D23" s="530" t="n">
        <v>10.1431980906921</v>
      </c>
      <c r="E23" s="530" t="n">
        <v>12.5298329355609</v>
      </c>
      <c r="F23" s="530" t="n">
        <v>25.313245823389</v>
      </c>
      <c r="G23" s="530" t="n">
        <v>58.054892601432</v>
      </c>
      <c r="H23" s="530" t="n">
        <v>10.8293556085919</v>
      </c>
      <c r="I23" s="530" t="s">
        <v>228</v>
      </c>
      <c r="J23" s="530" t="n">
        <v>74.686754176611</v>
      </c>
      <c r="K23" s="531" t="n">
        <v>100</v>
      </c>
    </row>
    <row r="24" customFormat="false" ht="15" hidden="false" customHeight="true" outlineLevel="0" collapsed="false">
      <c r="A24" s="525" t="s">
        <v>114</v>
      </c>
      <c r="B24" s="526" t="s">
        <v>527</v>
      </c>
      <c r="C24" s="177" t="n">
        <v>12.2223432055749</v>
      </c>
      <c r="D24" s="527" t="n">
        <v>6.82164634146342</v>
      </c>
      <c r="E24" s="527" t="n">
        <v>70.3996080139373</v>
      </c>
      <c r="F24" s="527" t="n">
        <v>89.4381533101045</v>
      </c>
      <c r="G24" s="527" t="n">
        <v>4.15396341463415</v>
      </c>
      <c r="H24" s="527" t="n">
        <v>5.28636759581882</v>
      </c>
      <c r="I24" s="527" t="s">
        <v>228</v>
      </c>
      <c r="J24" s="527" t="n">
        <v>10.5618466898955</v>
      </c>
      <c r="K24" s="528" t="n">
        <v>100</v>
      </c>
    </row>
    <row r="25" customFormat="false" ht="15" hidden="false" customHeight="true" outlineLevel="0" collapsed="false">
      <c r="A25" s="525"/>
      <c r="B25" s="526" t="s">
        <v>528</v>
      </c>
      <c r="C25" s="177" t="n">
        <v>17.9924131893785</v>
      </c>
      <c r="D25" s="527" t="n">
        <v>10.7557630580683</v>
      </c>
      <c r="E25" s="527" t="n">
        <v>23.8109133352787</v>
      </c>
      <c r="F25" s="527" t="n">
        <v>52.553253574555</v>
      </c>
      <c r="G25" s="527" t="n">
        <v>34.9693609571053</v>
      </c>
      <c r="H25" s="527" t="n">
        <v>9.25007295010213</v>
      </c>
      <c r="I25" s="527" t="n">
        <v>3.22731251823753</v>
      </c>
      <c r="J25" s="527" t="n">
        <v>47.446746425445</v>
      </c>
      <c r="K25" s="528" t="n">
        <v>100</v>
      </c>
    </row>
    <row r="26" customFormat="false" ht="15" hidden="false" customHeight="true" outlineLevel="0" collapsed="false">
      <c r="A26" s="525"/>
      <c r="B26" s="526" t="s">
        <v>529</v>
      </c>
      <c r="C26" s="177" t="n">
        <v>3.11044673144368</v>
      </c>
      <c r="D26" s="527" t="n">
        <v>7.25004312079572</v>
      </c>
      <c r="E26" s="527" t="n">
        <v>10.584717989996</v>
      </c>
      <c r="F26" s="527" t="n">
        <v>20.950957281665</v>
      </c>
      <c r="G26" s="527" t="n">
        <v>69.332490082217</v>
      </c>
      <c r="H26" s="527" t="n">
        <v>6.91082619444604</v>
      </c>
      <c r="I26" s="527" t="s">
        <v>228</v>
      </c>
      <c r="J26" s="527" t="n">
        <v>79.049042718335</v>
      </c>
      <c r="K26" s="528" t="n">
        <v>100</v>
      </c>
    </row>
    <row r="27" customFormat="false" ht="15" hidden="false" customHeight="true" outlineLevel="0" collapsed="false">
      <c r="A27" s="529" t="s">
        <v>115</v>
      </c>
      <c r="B27" s="471" t="s">
        <v>527</v>
      </c>
      <c r="C27" s="180" t="n">
        <v>37.9296720663769</v>
      </c>
      <c r="D27" s="530" t="s">
        <v>228</v>
      </c>
      <c r="E27" s="530" t="n">
        <v>54.9980244962465</v>
      </c>
      <c r="F27" s="530" t="n">
        <v>96.4836033188463</v>
      </c>
      <c r="G27" s="530" t="s">
        <v>228</v>
      </c>
      <c r="H27" s="530" t="n">
        <v>0</v>
      </c>
      <c r="I27" s="530" t="n">
        <v>0</v>
      </c>
      <c r="J27" s="530" t="s">
        <v>228</v>
      </c>
      <c r="K27" s="531" t="n">
        <v>100</v>
      </c>
    </row>
    <row r="28" customFormat="false" ht="15" hidden="false" customHeight="true" outlineLevel="0" collapsed="false">
      <c r="A28" s="529"/>
      <c r="B28" s="471" t="s">
        <v>528</v>
      </c>
      <c r="C28" s="180" t="n">
        <v>13.3590345289977</v>
      </c>
      <c r="D28" s="530" t="s">
        <v>228</v>
      </c>
      <c r="E28" s="530" t="n">
        <v>19.2591350988937</v>
      </c>
      <c r="F28" s="530" t="n">
        <v>37.3784780422394</v>
      </c>
      <c r="G28" s="530" t="n">
        <v>45.3905464297687</v>
      </c>
      <c r="H28" s="530" t="n">
        <v>16.1749916191753</v>
      </c>
      <c r="I28" s="530" t="s">
        <v>228</v>
      </c>
      <c r="J28" s="530" t="n">
        <v>62.6215219577606</v>
      </c>
      <c r="K28" s="531" t="n">
        <v>100</v>
      </c>
    </row>
    <row r="29" customFormat="false" ht="15" hidden="false" customHeight="true" outlineLevel="0" collapsed="false">
      <c r="A29" s="529"/>
      <c r="B29" s="471" t="s">
        <v>529</v>
      </c>
      <c r="C29" s="180" t="n">
        <v>0</v>
      </c>
      <c r="D29" s="530" t="s">
        <v>228</v>
      </c>
      <c r="E29" s="530" t="s">
        <v>228</v>
      </c>
      <c r="F29" s="530" t="n">
        <v>11.1724984653161</v>
      </c>
      <c r="G29" s="530" t="n">
        <v>71.8845917740945</v>
      </c>
      <c r="H29" s="530" t="n">
        <v>13.6279926335175</v>
      </c>
      <c r="I29" s="530" t="s">
        <v>228</v>
      </c>
      <c r="J29" s="530" t="n">
        <v>88.8275015346839</v>
      </c>
      <c r="K29" s="531" t="n">
        <v>100</v>
      </c>
    </row>
    <row r="30" customFormat="false" ht="15" hidden="false" customHeight="true" outlineLevel="0" collapsed="false">
      <c r="A30" s="525" t="s">
        <v>116</v>
      </c>
      <c r="B30" s="526" t="s">
        <v>527</v>
      </c>
      <c r="C30" s="177" t="n">
        <v>14.9605609114812</v>
      </c>
      <c r="D30" s="527" t="n">
        <v>6.57318141980719</v>
      </c>
      <c r="E30" s="527" t="n">
        <v>72.4627519719544</v>
      </c>
      <c r="F30" s="527" t="n">
        <v>93.9964943032428</v>
      </c>
      <c r="G30" s="527" t="n">
        <v>2.55039439088519</v>
      </c>
      <c r="H30" s="527" t="s">
        <v>228</v>
      </c>
      <c r="I30" s="527" t="s">
        <v>228</v>
      </c>
      <c r="J30" s="527" t="n">
        <v>6.00350569675723</v>
      </c>
      <c r="K30" s="528" t="n">
        <v>100</v>
      </c>
    </row>
    <row r="31" customFormat="false" ht="15" hidden="false" customHeight="true" outlineLevel="0" collapsed="false">
      <c r="A31" s="525"/>
      <c r="B31" s="526" t="s">
        <v>528</v>
      </c>
      <c r="C31" s="177" t="n">
        <v>17.4376141205113</v>
      </c>
      <c r="D31" s="527" t="n">
        <v>5.78645335188245</v>
      </c>
      <c r="E31" s="527" t="n">
        <v>25.7238500999913</v>
      </c>
      <c r="F31" s="527" t="n">
        <v>48.947917572385</v>
      </c>
      <c r="G31" s="527" t="n">
        <v>37.9749586992436</v>
      </c>
      <c r="H31" s="527" t="n">
        <v>8.01234675245631</v>
      </c>
      <c r="I31" s="527" t="n">
        <v>5.06912442396313</v>
      </c>
      <c r="J31" s="527" t="n">
        <v>51.052082427615</v>
      </c>
      <c r="K31" s="528" t="n">
        <v>100</v>
      </c>
    </row>
    <row r="32" customFormat="false" ht="15" hidden="false" customHeight="true" outlineLevel="0" collapsed="false">
      <c r="A32" s="525"/>
      <c r="B32" s="526" t="s">
        <v>529</v>
      </c>
      <c r="C32" s="177" t="n">
        <v>3.9699963410172</v>
      </c>
      <c r="D32" s="527" t="n">
        <v>5.68057080131723</v>
      </c>
      <c r="E32" s="527" t="n">
        <v>8.63062568605927</v>
      </c>
      <c r="F32" s="527" t="n">
        <v>18.2811928283937</v>
      </c>
      <c r="G32" s="527" t="n">
        <v>71.5239663373582</v>
      </c>
      <c r="H32" s="527" t="n">
        <v>7.67014270032931</v>
      </c>
      <c r="I32" s="527" t="n">
        <v>2.52469813391877</v>
      </c>
      <c r="J32" s="527" t="n">
        <v>81.7188071716063</v>
      </c>
      <c r="K32" s="528" t="n">
        <v>100</v>
      </c>
    </row>
    <row r="33" customFormat="false" ht="15" hidden="false" customHeight="true" outlineLevel="0" collapsed="false">
      <c r="A33" s="529" t="s">
        <v>117</v>
      </c>
      <c r="B33" s="471" t="s">
        <v>527</v>
      </c>
      <c r="C33" s="180" t="n">
        <v>13.9066007190672</v>
      </c>
      <c r="D33" s="530" t="n">
        <v>6.24714458812546</v>
      </c>
      <c r="E33" s="530" t="n">
        <v>72.917784001748</v>
      </c>
      <c r="F33" s="530" t="n">
        <v>93.0735156824186</v>
      </c>
      <c r="G33" s="530" t="n">
        <v>3.4801263333532</v>
      </c>
      <c r="H33" s="530" t="n">
        <v>1.99233259837515</v>
      </c>
      <c r="I33" s="530" t="n">
        <v>1.45601175933099</v>
      </c>
      <c r="J33" s="530" t="n">
        <v>6.92648431758139</v>
      </c>
      <c r="K33" s="531" t="n">
        <v>100</v>
      </c>
    </row>
    <row r="34" customFormat="false" ht="15" hidden="false" customHeight="true" outlineLevel="0" collapsed="false">
      <c r="A34" s="529"/>
      <c r="B34" s="471" t="s">
        <v>528</v>
      </c>
      <c r="C34" s="180" t="n">
        <v>17.428280294717</v>
      </c>
      <c r="D34" s="530" t="n">
        <v>8.62791973663584</v>
      </c>
      <c r="E34" s="530" t="n">
        <v>24.8647907195485</v>
      </c>
      <c r="F34" s="530" t="n">
        <v>50.9151120865339</v>
      </c>
      <c r="G34" s="530" t="n">
        <v>34.3980247687725</v>
      </c>
      <c r="H34" s="530" t="n">
        <v>9.18835240633328</v>
      </c>
      <c r="I34" s="530" t="n">
        <v>5.5004702931494</v>
      </c>
      <c r="J34" s="530" t="n">
        <v>49.0848879134661</v>
      </c>
      <c r="K34" s="531" t="n">
        <v>100</v>
      </c>
    </row>
    <row r="35" customFormat="false" ht="15" hidden="false" customHeight="true" outlineLevel="0" collapsed="false">
      <c r="A35" s="529"/>
      <c r="B35" s="471" t="s">
        <v>529</v>
      </c>
      <c r="C35" s="180" t="n">
        <v>3.50043465662127</v>
      </c>
      <c r="D35" s="530" t="n">
        <v>9.17801603399981</v>
      </c>
      <c r="E35" s="530" t="n">
        <v>10.1535786728485</v>
      </c>
      <c r="F35" s="530" t="n">
        <v>22.8300975562639</v>
      </c>
      <c r="G35" s="530" t="n">
        <v>60.672268907563</v>
      </c>
      <c r="H35" s="530" t="n">
        <v>11.0306191442094</v>
      </c>
      <c r="I35" s="530" t="n">
        <v>5.47087800637496</v>
      </c>
      <c r="J35" s="530" t="n">
        <v>77.1699024437361</v>
      </c>
      <c r="K35" s="531" t="n">
        <v>100</v>
      </c>
    </row>
    <row r="36" customFormat="false" ht="15" hidden="false" customHeight="true" outlineLevel="0" collapsed="false">
      <c r="A36" s="525" t="s">
        <v>118</v>
      </c>
      <c r="B36" s="526" t="s">
        <v>527</v>
      </c>
      <c r="C36" s="177" t="n">
        <v>16.0611693139574</v>
      </c>
      <c r="D36" s="527" t="n">
        <v>9.82595471443055</v>
      </c>
      <c r="E36" s="527" t="n">
        <v>63.5856708347415</v>
      </c>
      <c r="F36" s="527" t="n">
        <v>89.4812436633998</v>
      </c>
      <c r="G36" s="527" t="n">
        <v>4.86650895572829</v>
      </c>
      <c r="H36" s="527" t="s">
        <v>228</v>
      </c>
      <c r="I36" s="527" t="s">
        <v>228</v>
      </c>
      <c r="J36" s="527" t="n">
        <v>10.5187563366002</v>
      </c>
      <c r="K36" s="528" t="n">
        <v>100</v>
      </c>
    </row>
    <row r="37" customFormat="false" ht="15" hidden="false" customHeight="true" outlineLevel="0" collapsed="false">
      <c r="A37" s="525"/>
      <c r="B37" s="526" t="s">
        <v>528</v>
      </c>
      <c r="C37" s="177" t="n">
        <v>20.3918655399759</v>
      </c>
      <c r="D37" s="527" t="n">
        <v>7.41944470238648</v>
      </c>
      <c r="E37" s="527" t="n">
        <v>22.6854861175597</v>
      </c>
      <c r="F37" s="527" t="n">
        <v>50.4875104466524</v>
      </c>
      <c r="G37" s="527" t="n">
        <v>35.3700436437924</v>
      </c>
      <c r="H37" s="527" t="n">
        <v>9.59234840746587</v>
      </c>
      <c r="I37" s="527" t="s">
        <v>228</v>
      </c>
      <c r="J37" s="527" t="n">
        <v>49.5124895533476</v>
      </c>
      <c r="K37" s="528" t="n">
        <v>100</v>
      </c>
    </row>
    <row r="38" customFormat="false" ht="15" hidden="false" customHeight="true" outlineLevel="0" collapsed="false">
      <c r="A38" s="525"/>
      <c r="B38" s="526" t="s">
        <v>529</v>
      </c>
      <c r="C38" s="177" t="n">
        <v>4.75220009263548</v>
      </c>
      <c r="D38" s="527" t="n">
        <v>13.6266790180639</v>
      </c>
      <c r="E38" s="527" t="n">
        <v>8.50393700787402</v>
      </c>
      <c r="F38" s="527" t="n">
        <v>26.8828161185734</v>
      </c>
      <c r="G38" s="527" t="n">
        <v>61.0097267253358</v>
      </c>
      <c r="H38" s="527" t="n">
        <v>7.59610930986568</v>
      </c>
      <c r="I38" s="527" t="s">
        <v>228</v>
      </c>
      <c r="J38" s="527" t="n">
        <v>73.1171838814266</v>
      </c>
      <c r="K38" s="528" t="n">
        <v>100</v>
      </c>
    </row>
    <row r="39" customFormat="false" ht="15" hidden="false" customHeight="true" outlineLevel="0" collapsed="false">
      <c r="A39" s="529" t="s">
        <v>119</v>
      </c>
      <c r="B39" s="471" t="s">
        <v>527</v>
      </c>
      <c r="C39" s="180" t="s">
        <v>228</v>
      </c>
      <c r="D39" s="530" t="s">
        <v>228</v>
      </c>
      <c r="E39" s="530" t="s">
        <v>228</v>
      </c>
      <c r="F39" s="530" t="s">
        <v>228</v>
      </c>
      <c r="G39" s="530" t="s">
        <v>228</v>
      </c>
      <c r="H39" s="530" t="s">
        <v>228</v>
      </c>
      <c r="I39" s="530" t="s">
        <v>228</v>
      </c>
      <c r="J39" s="530" t="s">
        <v>228</v>
      </c>
      <c r="K39" s="531" t="s">
        <v>228</v>
      </c>
    </row>
    <row r="40" customFormat="false" ht="15" hidden="false" customHeight="true" outlineLevel="0" collapsed="false">
      <c r="A40" s="529"/>
      <c r="B40" s="471" t="s">
        <v>528</v>
      </c>
      <c r="C40" s="180" t="s">
        <v>228</v>
      </c>
      <c r="D40" s="530" t="s">
        <v>228</v>
      </c>
      <c r="E40" s="530" t="n">
        <v>30.2942395358475</v>
      </c>
      <c r="F40" s="530" t="n">
        <v>53.7919602154994</v>
      </c>
      <c r="G40" s="530" t="n">
        <v>35.2258599254041</v>
      </c>
      <c r="H40" s="530" t="s">
        <v>228</v>
      </c>
      <c r="I40" s="530" t="s">
        <v>228</v>
      </c>
      <c r="J40" s="530" t="n">
        <v>46.2080397845006</v>
      </c>
      <c r="K40" s="531" t="n">
        <v>100</v>
      </c>
    </row>
    <row r="41" customFormat="false" ht="15" hidden="false" customHeight="true" outlineLevel="0" collapsed="false">
      <c r="A41" s="529"/>
      <c r="B41" s="471" t="s">
        <v>529</v>
      </c>
      <c r="C41" s="180" t="s">
        <v>228</v>
      </c>
      <c r="D41" s="530" t="s">
        <v>228</v>
      </c>
      <c r="E41" s="530" t="s">
        <v>228</v>
      </c>
      <c r="F41" s="530" t="n">
        <v>23.2051282051282</v>
      </c>
      <c r="G41" s="530" t="n">
        <v>59.3162393162393</v>
      </c>
      <c r="H41" s="530" t="s">
        <v>228</v>
      </c>
      <c r="I41" s="530" t="s">
        <v>228</v>
      </c>
      <c r="J41" s="530" t="n">
        <v>76.7948717948718</v>
      </c>
      <c r="K41" s="531" t="n">
        <v>100</v>
      </c>
    </row>
    <row r="42" customFormat="false" ht="15" hidden="false" customHeight="true" outlineLevel="0" collapsed="false">
      <c r="A42" s="525" t="s">
        <v>120</v>
      </c>
      <c r="B42" s="526" t="s">
        <v>527</v>
      </c>
      <c r="C42" s="177" t="n">
        <v>24.5105237395986</v>
      </c>
      <c r="D42" s="527" t="s">
        <v>228</v>
      </c>
      <c r="E42" s="527" t="n">
        <v>60.0709740577582</v>
      </c>
      <c r="F42" s="527" t="n">
        <v>90.345080763583</v>
      </c>
      <c r="G42" s="527" t="s">
        <v>228</v>
      </c>
      <c r="H42" s="527" t="s">
        <v>228</v>
      </c>
      <c r="I42" s="527" t="s">
        <v>228</v>
      </c>
      <c r="J42" s="527" t="n">
        <v>9.65491923641703</v>
      </c>
      <c r="K42" s="528" t="n">
        <v>100</v>
      </c>
    </row>
    <row r="43" customFormat="false" ht="15" hidden="false" customHeight="true" outlineLevel="0" collapsed="false">
      <c r="A43" s="525"/>
      <c r="B43" s="526" t="s">
        <v>528</v>
      </c>
      <c r="C43" s="177" t="n">
        <v>13.3592389119657</v>
      </c>
      <c r="D43" s="527" t="n">
        <v>4.76349993300281</v>
      </c>
      <c r="E43" s="527" t="n">
        <v>24.1658850328286</v>
      </c>
      <c r="F43" s="527" t="n">
        <v>42.295323596409</v>
      </c>
      <c r="G43" s="527" t="n">
        <v>42.442717405869</v>
      </c>
      <c r="H43" s="527" t="n">
        <v>12.8567600160793</v>
      </c>
      <c r="I43" s="527" t="s">
        <v>228</v>
      </c>
      <c r="J43" s="527" t="n">
        <v>57.7046764035911</v>
      </c>
      <c r="K43" s="528" t="n">
        <v>100</v>
      </c>
    </row>
    <row r="44" customFormat="false" ht="15" hidden="false" customHeight="true" outlineLevel="0" collapsed="false">
      <c r="A44" s="525"/>
      <c r="B44" s="526" t="s">
        <v>529</v>
      </c>
      <c r="C44" s="177" t="s">
        <v>228</v>
      </c>
      <c r="D44" s="527" t="n">
        <v>3.75323554788611</v>
      </c>
      <c r="E44" s="527" t="n">
        <v>8.89416163359218</v>
      </c>
      <c r="F44" s="527" t="n">
        <v>14.8403796376186</v>
      </c>
      <c r="G44" s="527" t="n">
        <v>68.6151855047455</v>
      </c>
      <c r="H44" s="527" t="n">
        <v>14.2148403796376</v>
      </c>
      <c r="I44" s="527" t="s">
        <v>228</v>
      </c>
      <c r="J44" s="527" t="n">
        <v>85.1596203623814</v>
      </c>
      <c r="K44" s="528" t="n">
        <v>100</v>
      </c>
    </row>
    <row r="45" customFormat="false" ht="15" hidden="false" customHeight="true" outlineLevel="0" collapsed="false">
      <c r="A45" s="529" t="s">
        <v>121</v>
      </c>
      <c r="B45" s="471" t="s">
        <v>527</v>
      </c>
      <c r="C45" s="180" t="n">
        <v>22.5287356321839</v>
      </c>
      <c r="D45" s="530" t="s">
        <v>228</v>
      </c>
      <c r="E45" s="530" t="n">
        <v>61.2068965517242</v>
      </c>
      <c r="F45" s="530" t="n">
        <v>87.3180076628353</v>
      </c>
      <c r="G45" s="530" t="s">
        <v>228</v>
      </c>
      <c r="H45" s="530" t="s">
        <v>228</v>
      </c>
      <c r="I45" s="530" t="s">
        <v>228</v>
      </c>
      <c r="J45" s="530" t="n">
        <v>12.6819923371648</v>
      </c>
      <c r="K45" s="531" t="n">
        <v>100</v>
      </c>
    </row>
    <row r="46" customFormat="false" ht="15" hidden="false" customHeight="true" outlineLevel="0" collapsed="false">
      <c r="A46" s="529"/>
      <c r="B46" s="471" t="s">
        <v>528</v>
      </c>
      <c r="C46" s="180" t="n">
        <v>14.8839029480824</v>
      </c>
      <c r="D46" s="530" t="s">
        <v>228</v>
      </c>
      <c r="E46" s="530" t="n">
        <v>17.8319853900339</v>
      </c>
      <c r="F46" s="530" t="n">
        <v>38.2859379076442</v>
      </c>
      <c r="G46" s="530" t="n">
        <v>46.021393164623</v>
      </c>
      <c r="H46" s="530" t="n">
        <v>10.4096008348552</v>
      </c>
      <c r="I46" s="530" t="s">
        <v>228</v>
      </c>
      <c r="J46" s="530" t="n">
        <v>61.7140620923559</v>
      </c>
      <c r="K46" s="531" t="n">
        <v>100</v>
      </c>
    </row>
    <row r="47" customFormat="false" ht="15" hidden="false" customHeight="true" outlineLevel="0" collapsed="false">
      <c r="A47" s="529"/>
      <c r="B47" s="471" t="s">
        <v>529</v>
      </c>
      <c r="C47" s="180" t="s">
        <v>228</v>
      </c>
      <c r="D47" s="530" t="s">
        <v>228</v>
      </c>
      <c r="E47" s="530" t="n">
        <v>7.73084213376659</v>
      </c>
      <c r="F47" s="530" t="n">
        <v>14.3650148930409</v>
      </c>
      <c r="G47" s="530" t="n">
        <v>63.0787977254265</v>
      </c>
      <c r="H47" s="530" t="n">
        <v>17.4519360953155</v>
      </c>
      <c r="I47" s="530" t="s">
        <v>228</v>
      </c>
      <c r="J47" s="530" t="n">
        <v>85.6349851069591</v>
      </c>
      <c r="K47" s="531" t="n">
        <v>100</v>
      </c>
    </row>
    <row r="48" customFormat="false" ht="15" hidden="false" customHeight="true" outlineLevel="0" collapsed="false">
      <c r="A48" s="525" t="s">
        <v>122</v>
      </c>
      <c r="B48" s="526" t="s">
        <v>527</v>
      </c>
      <c r="C48" s="177" t="n">
        <v>23.1740686171332</v>
      </c>
      <c r="D48" s="527" t="n">
        <v>5.66196590191539</v>
      </c>
      <c r="E48" s="527" t="n">
        <v>64.0917701536519</v>
      </c>
      <c r="F48" s="527" t="n">
        <v>92.9278046727005</v>
      </c>
      <c r="G48" s="527" t="s">
        <v>228</v>
      </c>
      <c r="H48" s="527" t="s">
        <v>228</v>
      </c>
      <c r="I48" s="527" t="s">
        <v>228</v>
      </c>
      <c r="J48" s="527" t="n">
        <v>7.07219532729952</v>
      </c>
      <c r="K48" s="528" t="n">
        <v>100</v>
      </c>
    </row>
    <row r="49" customFormat="false" ht="15" hidden="false" customHeight="true" outlineLevel="0" collapsed="false">
      <c r="A49" s="525"/>
      <c r="B49" s="526" t="s">
        <v>528</v>
      </c>
      <c r="C49" s="177" t="n">
        <v>15.3774957027635</v>
      </c>
      <c r="D49" s="527" t="n">
        <v>7.60280312045485</v>
      </c>
      <c r="E49" s="527" t="n">
        <v>20.5870686235621</v>
      </c>
      <c r="F49" s="527" t="n">
        <v>43.5409229141875</v>
      </c>
      <c r="G49" s="527" t="n">
        <v>42.2054740182467</v>
      </c>
      <c r="H49" s="527" t="n">
        <v>9.55969853232844</v>
      </c>
      <c r="I49" s="527" t="s">
        <v>228</v>
      </c>
      <c r="J49" s="527" t="n">
        <v>56.4590770858125</v>
      </c>
      <c r="K49" s="528" t="n">
        <v>100</v>
      </c>
    </row>
    <row r="50" customFormat="false" ht="15" hidden="false" customHeight="true" outlineLevel="0" collapsed="false">
      <c r="A50" s="525"/>
      <c r="B50" s="526" t="s">
        <v>529</v>
      </c>
      <c r="C50" s="177" t="s">
        <v>228</v>
      </c>
      <c r="D50" s="527" t="n">
        <v>11.3148009015778</v>
      </c>
      <c r="E50" s="527" t="n">
        <v>13.1780616078137</v>
      </c>
      <c r="F50" s="527" t="n">
        <v>27.3628850488355</v>
      </c>
      <c r="G50" s="527" t="n">
        <v>55.4320060105184</v>
      </c>
      <c r="H50" s="527" t="n">
        <v>13.2682193839219</v>
      </c>
      <c r="I50" s="527" t="s">
        <v>228</v>
      </c>
      <c r="J50" s="527" t="n">
        <v>72.6371149511645</v>
      </c>
      <c r="K50" s="528" t="n">
        <v>100</v>
      </c>
    </row>
    <row r="51" customFormat="false" ht="15" hidden="false" customHeight="true" outlineLevel="0" collapsed="false">
      <c r="A51" s="529" t="s">
        <v>123</v>
      </c>
      <c r="B51" s="471" t="s">
        <v>527</v>
      </c>
      <c r="C51" s="180" t="n">
        <v>24.2177876324218</v>
      </c>
      <c r="D51" s="530" t="s">
        <v>228</v>
      </c>
      <c r="E51" s="530" t="n">
        <v>65.9768415865977</v>
      </c>
      <c r="F51" s="530" t="n">
        <v>93.3973885193397</v>
      </c>
      <c r="G51" s="530" t="s">
        <v>228</v>
      </c>
      <c r="H51" s="530" t="s">
        <v>228</v>
      </c>
      <c r="I51" s="530" t="n">
        <v>0</v>
      </c>
      <c r="J51" s="530" t="s">
        <v>228</v>
      </c>
      <c r="K51" s="531" t="n">
        <v>100</v>
      </c>
    </row>
    <row r="52" customFormat="false" ht="15" hidden="false" customHeight="true" outlineLevel="0" collapsed="false">
      <c r="A52" s="529"/>
      <c r="B52" s="471" t="s">
        <v>528</v>
      </c>
      <c r="C52" s="180" t="n">
        <v>12.6438188494492</v>
      </c>
      <c r="D52" s="530" t="n">
        <v>8.1640146878825</v>
      </c>
      <c r="E52" s="530" t="n">
        <v>14.859241126071</v>
      </c>
      <c r="F52" s="530" t="n">
        <v>35.6425948592411</v>
      </c>
      <c r="G52" s="530" t="n">
        <v>47.625458996328</v>
      </c>
      <c r="H52" s="530" t="n">
        <v>13.8188494492044</v>
      </c>
      <c r="I52" s="530" t="s">
        <v>228</v>
      </c>
      <c r="J52" s="530" t="n">
        <v>64.3574051407589</v>
      </c>
      <c r="K52" s="531" t="n">
        <v>100</v>
      </c>
    </row>
    <row r="53" customFormat="false" ht="15" hidden="false" customHeight="true" outlineLevel="0" collapsed="false">
      <c r="A53" s="529"/>
      <c r="B53" s="471" t="s">
        <v>529</v>
      </c>
      <c r="C53" s="180" t="s">
        <v>228</v>
      </c>
      <c r="D53" s="530" t="n">
        <v>6.9296083264859</v>
      </c>
      <c r="E53" s="530" t="n">
        <v>8.97014516570803</v>
      </c>
      <c r="F53" s="530" t="n">
        <v>20.6244864420707</v>
      </c>
      <c r="G53" s="530" t="n">
        <v>69.4330320460148</v>
      </c>
      <c r="H53" s="530" t="n">
        <v>8.32648589427554</v>
      </c>
      <c r="I53" s="530" t="s">
        <v>228</v>
      </c>
      <c r="J53" s="530" t="n">
        <v>79.3755135579293</v>
      </c>
      <c r="K53" s="531" t="n">
        <v>100</v>
      </c>
    </row>
    <row r="54" customFormat="false" ht="15" hidden="false" customHeight="true" outlineLevel="0" collapsed="false">
      <c r="A54" s="264" t="s">
        <v>124</v>
      </c>
      <c r="B54" s="431" t="s">
        <v>527</v>
      </c>
      <c r="C54" s="532" t="n">
        <v>19.0689488234043</v>
      </c>
      <c r="D54" s="532" t="n">
        <v>6.55102050049996</v>
      </c>
      <c r="E54" s="532" t="n">
        <v>66.6363525307779</v>
      </c>
      <c r="F54" s="532" t="n">
        <v>92.2572267542609</v>
      </c>
      <c r="G54" s="532" t="n">
        <v>4.03720947067899</v>
      </c>
      <c r="H54" s="532" t="n">
        <v>2.3156380220705</v>
      </c>
      <c r="I54" s="532" t="n">
        <v>1.39128310235772</v>
      </c>
      <c r="J54" s="532" t="n">
        <v>7.74277324573905</v>
      </c>
      <c r="K54" s="533" t="n">
        <v>100</v>
      </c>
    </row>
    <row r="55" customFormat="false" ht="15" hidden="false" customHeight="true" outlineLevel="0" collapsed="false">
      <c r="A55" s="264"/>
      <c r="B55" s="431" t="s">
        <v>528</v>
      </c>
      <c r="C55" s="532" t="n">
        <v>15.5116274354763</v>
      </c>
      <c r="D55" s="532" t="n">
        <v>7.22137745068224</v>
      </c>
      <c r="E55" s="532" t="n">
        <v>24.5402753279403</v>
      </c>
      <c r="F55" s="532" t="n">
        <v>47.2740911947773</v>
      </c>
      <c r="G55" s="532" t="n">
        <v>39.5527441558705</v>
      </c>
      <c r="H55" s="532" t="n">
        <v>8.93011374004014</v>
      </c>
      <c r="I55" s="532" t="n">
        <v>4.24305090931209</v>
      </c>
      <c r="J55" s="532" t="n">
        <v>52.7259088052227</v>
      </c>
      <c r="K55" s="533" t="n">
        <v>100</v>
      </c>
    </row>
    <row r="56" customFormat="false" ht="15" hidden="false" customHeight="true" outlineLevel="0" collapsed="false">
      <c r="A56" s="264"/>
      <c r="B56" s="431" t="s">
        <v>529</v>
      </c>
      <c r="C56" s="532" t="n">
        <v>2.95700225879316</v>
      </c>
      <c r="D56" s="532" t="n">
        <v>7.91142303969022</v>
      </c>
      <c r="E56" s="532" t="n">
        <v>10.3134075508228</v>
      </c>
      <c r="F56" s="532" t="n">
        <v>21.1802194256212</v>
      </c>
      <c r="G56" s="532" t="n">
        <v>65.654646660213</v>
      </c>
      <c r="H56" s="532" t="n">
        <v>9.40706679574056</v>
      </c>
      <c r="I56" s="532" t="n">
        <v>3.75847047434656</v>
      </c>
      <c r="J56" s="532" t="n">
        <v>78.8197805743788</v>
      </c>
      <c r="K56" s="533" t="n">
        <v>100</v>
      </c>
    </row>
    <row r="57" customFormat="false" ht="15" hidden="true" customHeight="true" outlineLevel="0" collapsed="false">
      <c r="A57" s="534"/>
      <c r="B57" s="535"/>
      <c r="C57" s="536"/>
      <c r="D57" s="536"/>
      <c r="E57" s="536"/>
      <c r="F57" s="536"/>
      <c r="G57" s="536"/>
      <c r="H57" s="536"/>
      <c r="I57" s="536"/>
      <c r="J57" s="536"/>
      <c r="K57" s="533"/>
    </row>
    <row r="58" customFormat="false" ht="15" hidden="false" customHeight="true" outlineLevel="0" collapsed="false">
      <c r="A58" s="264" t="s">
        <v>125</v>
      </c>
      <c r="B58" s="431" t="s">
        <v>527</v>
      </c>
      <c r="C58" s="532" t="s">
        <v>233</v>
      </c>
      <c r="D58" s="386" t="n">
        <v>12.3851441962814</v>
      </c>
      <c r="E58" s="386" t="n">
        <v>69.9887694079873</v>
      </c>
      <c r="F58" s="537" t="n">
        <v>84.4683551908134</v>
      </c>
      <c r="G58" s="537" t="n">
        <v>7.85285675401431</v>
      </c>
      <c r="H58" s="537" t="n">
        <v>3.64193351012377</v>
      </c>
      <c r="I58" s="537" t="n">
        <v>5.30427386765316</v>
      </c>
      <c r="J58" s="537" t="n">
        <v>15.5316448091867</v>
      </c>
      <c r="K58" s="533" t="n">
        <v>100</v>
      </c>
    </row>
    <row r="59" customFormat="false" ht="15" hidden="false" customHeight="true" outlineLevel="0" collapsed="false">
      <c r="A59" s="264"/>
      <c r="B59" s="431" t="s">
        <v>528</v>
      </c>
      <c r="C59" s="532" t="s">
        <v>233</v>
      </c>
      <c r="D59" s="386" t="n">
        <v>11.9258873793591</v>
      </c>
      <c r="E59" s="386" t="n">
        <v>28.4096465166137</v>
      </c>
      <c r="F59" s="537" t="n">
        <v>41.1971775276309</v>
      </c>
      <c r="G59" s="537" t="n">
        <v>41.1765476125348</v>
      </c>
      <c r="H59" s="537" t="n">
        <v>10.6147438120063</v>
      </c>
      <c r="I59" s="537" t="n">
        <v>7.32314744091596</v>
      </c>
      <c r="J59" s="537" t="n">
        <v>58.8028224723691</v>
      </c>
      <c r="K59" s="533" t="n">
        <v>100</v>
      </c>
    </row>
    <row r="60" customFormat="false" ht="15" hidden="false" customHeight="true" outlineLevel="0" collapsed="false">
      <c r="A60" s="264"/>
      <c r="B60" s="431" t="s">
        <v>529</v>
      </c>
      <c r="C60" s="532" t="s">
        <v>233</v>
      </c>
      <c r="D60" s="386" t="n">
        <v>8.42402676836491</v>
      </c>
      <c r="E60" s="386" t="n">
        <v>7.16254823304998</v>
      </c>
      <c r="F60" s="537" t="n">
        <v>15.6507415612797</v>
      </c>
      <c r="G60" s="537" t="n">
        <v>69.4238193464251</v>
      </c>
      <c r="H60" s="537" t="n">
        <v>9.45936768873399</v>
      </c>
      <c r="I60" s="537" t="n">
        <v>5.75852910979248</v>
      </c>
      <c r="J60" s="537" t="n">
        <v>84.3492584387203</v>
      </c>
      <c r="K60" s="533" t="n">
        <v>100</v>
      </c>
    </row>
    <row r="61" customFormat="false" ht="12.75" hidden="false" customHeight="false" outlineLevel="0" collapsed="false">
      <c r="A61" s="111"/>
      <c r="B61" s="444"/>
      <c r="C61" s="539"/>
      <c r="D61" s="539"/>
      <c r="E61" s="539"/>
      <c r="F61" s="539"/>
      <c r="G61" s="539"/>
      <c r="H61" s="539"/>
      <c r="I61" s="539"/>
      <c r="J61" s="539"/>
      <c r="K61" s="539"/>
    </row>
    <row r="62" customFormat="false" ht="12.75" hidden="false" customHeight="false" outlineLevel="0" collapsed="false">
      <c r="A62" s="111"/>
      <c r="B62" s="444"/>
      <c r="C62" s="539"/>
      <c r="D62" s="539"/>
      <c r="E62" s="539"/>
      <c r="F62" s="539"/>
      <c r="G62" s="539"/>
      <c r="H62" s="539"/>
      <c r="I62" s="539"/>
      <c r="J62" s="539"/>
      <c r="K62" s="539"/>
    </row>
    <row r="63" customFormat="false" ht="12.75" hidden="false" customHeight="false" outlineLevel="0" collapsed="false">
      <c r="A63" s="538" t="s">
        <v>271</v>
      </c>
      <c r="B63" s="444"/>
      <c r="C63" s="539"/>
      <c r="D63" s="539"/>
      <c r="E63" s="539"/>
      <c r="F63" s="539"/>
      <c r="G63" s="539"/>
      <c r="H63" s="539"/>
      <c r="I63" s="539"/>
      <c r="J63" s="539"/>
      <c r="K63" s="539"/>
    </row>
  </sheetData>
  <mergeCells count="2">
    <mergeCell ref="C4:F4"/>
    <mergeCell ref="G4:J4"/>
  </mergeCells>
  <conditionalFormatting sqref="D60">
    <cfRule type="expression" priority="2" aboveAverage="0" equalAverage="0" bottom="0" percent="0" rank="0" text="" dxfId="90">
      <formula>#REF!=1</formula>
    </cfRule>
  </conditionalFormatting>
  <conditionalFormatting sqref="C58:D59 E58:K60">
    <cfRule type="expression" priority="3" aboveAverage="0" equalAverage="0" bottom="0" percent="0" rank="0" text="" dxfId="91">
      <formula>#REF!=1</formula>
    </cfRule>
  </conditionalFormatting>
  <hyperlinks>
    <hyperlink ref="K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21.84"/>
    <col collapsed="false" customWidth="true" hidden="false" outlineLevel="0" max="2" min="2" style="55" width="8.7"/>
    <col collapsed="false" customWidth="true" hidden="false" outlineLevel="0" max="11" min="3" style="55" width="12.14"/>
    <col collapsed="false" customWidth="false" hidden="false" outlineLevel="0" max="257" min="12" style="55" width="11.42"/>
  </cols>
  <sheetData>
    <row r="1" customFormat="false" ht="15" hidden="false" customHeight="true" outlineLevel="0" collapsed="false">
      <c r="A1" s="335" t="s">
        <v>533</v>
      </c>
      <c r="B1" s="0"/>
      <c r="C1" s="0"/>
      <c r="D1" s="0"/>
      <c r="E1" s="519"/>
      <c r="F1" s="519"/>
      <c r="G1" s="519"/>
      <c r="H1" s="519"/>
      <c r="I1" s="519"/>
      <c r="J1" s="519"/>
      <c r="K1" s="62" t="s">
        <v>1</v>
      </c>
    </row>
    <row r="2" customFormat="false" ht="15" hidden="false" customHeight="true" outlineLevel="0" collapsed="false">
      <c r="A2" s="63" t="s">
        <v>534</v>
      </c>
      <c r="B2" s="0"/>
      <c r="C2" s="0"/>
      <c r="D2" s="0"/>
      <c r="E2" s="519"/>
      <c r="F2" s="519"/>
      <c r="G2" s="519"/>
      <c r="H2" s="519"/>
      <c r="I2" s="519"/>
      <c r="J2" s="519"/>
      <c r="K2" s="519"/>
    </row>
    <row r="3" customFormat="false" ht="12.75" hidden="false" customHeight="true" outlineLevel="0" collapsed="false">
      <c r="A3" s="63"/>
      <c r="B3" s="519"/>
      <c r="C3" s="520"/>
      <c r="D3" s="519"/>
      <c r="E3" s="519"/>
      <c r="F3" s="519"/>
      <c r="G3" s="519"/>
      <c r="H3" s="519"/>
      <c r="I3" s="519"/>
      <c r="J3" s="519"/>
      <c r="K3" s="519"/>
    </row>
    <row r="4" customFormat="false" ht="12.75" hidden="false" customHeight="true" outlineLevel="0" collapsed="false">
      <c r="A4" s="521"/>
      <c r="B4" s="522"/>
      <c r="C4" s="131" t="s">
        <v>520</v>
      </c>
      <c r="D4" s="131"/>
      <c r="E4" s="131"/>
      <c r="F4" s="131"/>
      <c r="G4" s="131" t="s">
        <v>521</v>
      </c>
      <c r="H4" s="131"/>
      <c r="I4" s="131"/>
      <c r="J4" s="131"/>
      <c r="K4" s="131" t="s">
        <v>146</v>
      </c>
    </row>
    <row r="5" customFormat="false" ht="38.25" hidden="false" customHeight="true" outlineLevel="0" collapsed="false">
      <c r="A5" s="523" t="s">
        <v>98</v>
      </c>
      <c r="B5" s="524" t="s">
        <v>522</v>
      </c>
      <c r="C5" s="41" t="s">
        <v>523</v>
      </c>
      <c r="D5" s="41" t="s">
        <v>524</v>
      </c>
      <c r="E5" s="41" t="s">
        <v>525</v>
      </c>
      <c r="F5" s="41" t="s">
        <v>511</v>
      </c>
      <c r="G5" s="41" t="s">
        <v>512</v>
      </c>
      <c r="H5" s="41" t="s">
        <v>513</v>
      </c>
      <c r="I5" s="41" t="s">
        <v>526</v>
      </c>
      <c r="J5" s="41" t="s">
        <v>511</v>
      </c>
      <c r="K5" s="39"/>
    </row>
    <row r="6" customFormat="false" ht="15" hidden="false" customHeight="true" outlineLevel="0" collapsed="false">
      <c r="A6" s="525" t="s">
        <v>108</v>
      </c>
      <c r="B6" s="526" t="s">
        <v>527</v>
      </c>
      <c r="C6" s="177" t="n">
        <v>12.9543759525276</v>
      </c>
      <c r="D6" s="527" t="n">
        <v>11.3168390674146</v>
      </c>
      <c r="E6" s="527" t="n">
        <v>68.4522844450209</v>
      </c>
      <c r="F6" s="527" t="n">
        <v>92.7202568176659</v>
      </c>
      <c r="G6" s="527" t="n">
        <v>3.83929439994812</v>
      </c>
      <c r="H6" s="527" t="n">
        <v>1.68617659457181</v>
      </c>
      <c r="I6" s="527" t="n">
        <v>1.75751483511139</v>
      </c>
      <c r="J6" s="527" t="n">
        <v>7.27974318233406</v>
      </c>
      <c r="K6" s="528" t="n">
        <v>100</v>
      </c>
    </row>
    <row r="7" customFormat="false" ht="15" hidden="false" customHeight="true" outlineLevel="0" collapsed="false">
      <c r="A7" s="525"/>
      <c r="B7" s="526" t="s">
        <v>528</v>
      </c>
      <c r="C7" s="177" t="n">
        <v>14.0491519128389</v>
      </c>
      <c r="D7" s="527" t="n">
        <v>10.3813297016219</v>
      </c>
      <c r="E7" s="527" t="n">
        <v>24.8823820725517</v>
      </c>
      <c r="F7" s="527" t="n">
        <v>49.3066732697784</v>
      </c>
      <c r="G7" s="527" t="n">
        <v>39.4267673641203</v>
      </c>
      <c r="H7" s="527" t="n">
        <v>3.76996409558004</v>
      </c>
      <c r="I7" s="527" t="n">
        <v>7.49659527052124</v>
      </c>
      <c r="J7" s="527" t="n">
        <v>50.6933267302216</v>
      </c>
      <c r="K7" s="528" t="n">
        <v>100</v>
      </c>
    </row>
    <row r="8" customFormat="false" ht="15" hidden="false" customHeight="true" outlineLevel="0" collapsed="false">
      <c r="A8" s="525"/>
      <c r="B8" s="526" t="s">
        <v>529</v>
      </c>
      <c r="C8" s="177" t="n">
        <v>2.73586416786801</v>
      </c>
      <c r="D8" s="527" t="n">
        <v>5.43648886753164</v>
      </c>
      <c r="E8" s="527" t="n">
        <v>6.5769662021464</v>
      </c>
      <c r="F8" s="527" t="n">
        <v>14.7493192375461</v>
      </c>
      <c r="G8" s="527" t="n">
        <v>64.0877783117091</v>
      </c>
      <c r="H8" s="527" t="n">
        <v>4.21592183245235</v>
      </c>
      <c r="I8" s="527" t="n">
        <v>16.9341662662182</v>
      </c>
      <c r="J8" s="527" t="n">
        <v>85.2506807624539</v>
      </c>
      <c r="K8" s="528" t="n">
        <v>100</v>
      </c>
    </row>
    <row r="9" s="60" customFormat="true" ht="15" hidden="false" customHeight="true" outlineLevel="0" collapsed="false">
      <c r="A9" s="529" t="s">
        <v>109</v>
      </c>
      <c r="B9" s="471" t="s">
        <v>527</v>
      </c>
      <c r="C9" s="180" t="n">
        <v>18.1586202850942</v>
      </c>
      <c r="D9" s="530" t="n">
        <v>6.14184313955535</v>
      </c>
      <c r="E9" s="530" t="n">
        <v>66.3019886196985</v>
      </c>
      <c r="F9" s="530" t="n">
        <v>90.6141843139555</v>
      </c>
      <c r="G9" s="530" t="n">
        <v>6.81938170939168</v>
      </c>
      <c r="H9" s="530" t="s">
        <v>228</v>
      </c>
      <c r="I9" s="530" t="s">
        <v>228</v>
      </c>
      <c r="J9" s="530" t="n">
        <v>9.38581568604447</v>
      </c>
      <c r="K9" s="531" t="n">
        <v>100</v>
      </c>
    </row>
    <row r="10" s="60" customFormat="true" ht="15" hidden="false" customHeight="true" outlineLevel="0" collapsed="false">
      <c r="A10" s="529"/>
      <c r="B10" s="471" t="s">
        <v>528</v>
      </c>
      <c r="C10" s="180" t="n">
        <v>9.80175587652223</v>
      </c>
      <c r="D10" s="530" t="n">
        <v>6.97819314641745</v>
      </c>
      <c r="E10" s="530" t="n">
        <v>23.1379212687624</v>
      </c>
      <c r="F10" s="530" t="n">
        <v>39.9093741149816</v>
      </c>
      <c r="G10" s="530" t="n">
        <v>48.9039932030586</v>
      </c>
      <c r="H10" s="530" t="n">
        <v>3.29934862645143</v>
      </c>
      <c r="I10" s="530" t="n">
        <v>7.88728405550835</v>
      </c>
      <c r="J10" s="530" t="n">
        <v>60.0906258850184</v>
      </c>
      <c r="K10" s="531" t="n">
        <v>100</v>
      </c>
    </row>
    <row r="11" s="60" customFormat="true" ht="15" hidden="false" customHeight="true" outlineLevel="0" collapsed="false">
      <c r="A11" s="529"/>
      <c r="B11" s="471" t="s">
        <v>529</v>
      </c>
      <c r="C11" s="180" t="s">
        <v>228</v>
      </c>
      <c r="D11" s="530" t="n">
        <v>5.22852442600672</v>
      </c>
      <c r="E11" s="530" t="n">
        <v>6.58512743485206</v>
      </c>
      <c r="F11" s="530" t="n">
        <v>12.986672388718</v>
      </c>
      <c r="G11" s="530" t="n">
        <v>67.4367594115824</v>
      </c>
      <c r="H11" s="530" t="n">
        <v>3.73363850940562</v>
      </c>
      <c r="I11" s="530" t="n">
        <v>15.8453138783587</v>
      </c>
      <c r="J11" s="530" t="n">
        <v>87.013327611282</v>
      </c>
      <c r="K11" s="531" t="n">
        <v>100</v>
      </c>
    </row>
    <row r="12" s="60" customFormat="true" ht="15" hidden="false" customHeight="true" outlineLevel="0" collapsed="false">
      <c r="A12" s="525" t="s">
        <v>110</v>
      </c>
      <c r="B12" s="526" t="s">
        <v>527</v>
      </c>
      <c r="C12" s="177" t="n">
        <v>8.75651935218227</v>
      </c>
      <c r="D12" s="527" t="s">
        <v>228</v>
      </c>
      <c r="E12" s="527" t="n">
        <v>78.328300850947</v>
      </c>
      <c r="F12" s="527" t="n">
        <v>90.1043096349163</v>
      </c>
      <c r="G12" s="527" t="s">
        <v>228</v>
      </c>
      <c r="H12" s="527" t="s">
        <v>228</v>
      </c>
      <c r="I12" s="527" t="s">
        <v>228</v>
      </c>
      <c r="J12" s="527" t="n">
        <v>9.89569036508372</v>
      </c>
      <c r="K12" s="528" t="n">
        <v>100</v>
      </c>
    </row>
    <row r="13" s="60" customFormat="true" ht="15" hidden="false" customHeight="true" outlineLevel="0" collapsed="false">
      <c r="A13" s="525"/>
      <c r="B13" s="526" t="s">
        <v>528</v>
      </c>
      <c r="C13" s="177" t="n">
        <v>14.9046646237657</v>
      </c>
      <c r="D13" s="527" t="n">
        <v>11.7722165474974</v>
      </c>
      <c r="E13" s="527" t="n">
        <v>24.5658835546476</v>
      </c>
      <c r="F13" s="527" t="n">
        <v>51.234252638747</v>
      </c>
      <c r="G13" s="527" t="n">
        <v>32.6098059244127</v>
      </c>
      <c r="H13" s="527" t="n">
        <v>6.31596867551924</v>
      </c>
      <c r="I13" s="527" t="n">
        <v>9.85699693564862</v>
      </c>
      <c r="J13" s="527" t="n">
        <v>48.765747361253</v>
      </c>
      <c r="K13" s="528" t="n">
        <v>100</v>
      </c>
    </row>
    <row r="14" s="60" customFormat="true" ht="15" hidden="false" customHeight="true" outlineLevel="0" collapsed="false">
      <c r="A14" s="525"/>
      <c r="B14" s="526" t="s">
        <v>529</v>
      </c>
      <c r="C14" s="177" t="s">
        <v>228</v>
      </c>
      <c r="D14" s="527" t="n">
        <v>11.3386423966629</v>
      </c>
      <c r="E14" s="527" t="n">
        <v>14.4254835039818</v>
      </c>
      <c r="F14" s="527" t="n">
        <v>27.0231323473644</v>
      </c>
      <c r="G14" s="527" t="n">
        <v>48.1001137656428</v>
      </c>
      <c r="H14" s="527" t="n">
        <v>8.00151687523701</v>
      </c>
      <c r="I14" s="527" t="n">
        <v>16.8752370117558</v>
      </c>
      <c r="J14" s="527" t="n">
        <v>72.9768676526356</v>
      </c>
      <c r="K14" s="528" t="n">
        <v>100</v>
      </c>
    </row>
    <row r="15" s="60" customFormat="true" ht="15" hidden="false" customHeight="true" outlineLevel="0" collapsed="false">
      <c r="A15" s="529" t="s">
        <v>111</v>
      </c>
      <c r="B15" s="471" t="s">
        <v>527</v>
      </c>
      <c r="C15" s="180" t="n">
        <v>10.6263758254953</v>
      </c>
      <c r="D15" s="530" t="s">
        <v>228</v>
      </c>
      <c r="E15" s="530" t="n">
        <v>77.9067440464279</v>
      </c>
      <c r="F15" s="530" t="n">
        <v>89.6938162897739</v>
      </c>
      <c r="G15" s="530" t="s">
        <v>228</v>
      </c>
      <c r="H15" s="530" t="s">
        <v>228</v>
      </c>
      <c r="I15" s="530" t="s">
        <v>228</v>
      </c>
      <c r="J15" s="530" t="n">
        <v>10.3061837102261</v>
      </c>
      <c r="K15" s="531" t="n">
        <v>100</v>
      </c>
    </row>
    <row r="16" s="60" customFormat="true" ht="15" hidden="false" customHeight="true" outlineLevel="0" collapsed="false">
      <c r="A16" s="529"/>
      <c r="B16" s="471" t="s">
        <v>528</v>
      </c>
      <c r="C16" s="180" t="n">
        <v>16.4387867358164</v>
      </c>
      <c r="D16" s="530" t="s">
        <v>228</v>
      </c>
      <c r="E16" s="530" t="n">
        <v>27.9270784221279</v>
      </c>
      <c r="F16" s="530" t="n">
        <v>45.8431557441458</v>
      </c>
      <c r="G16" s="530" t="n">
        <v>36.6179475090366</v>
      </c>
      <c r="H16" s="530" t="n">
        <v>10.6239195348106</v>
      </c>
      <c r="I16" s="530" t="s">
        <v>228</v>
      </c>
      <c r="J16" s="530" t="n">
        <v>54.1568442558542</v>
      </c>
      <c r="K16" s="531" t="n">
        <v>100</v>
      </c>
    </row>
    <row r="17" s="60" customFormat="true" ht="15" hidden="false" customHeight="true" outlineLevel="0" collapsed="false">
      <c r="A17" s="529"/>
      <c r="B17" s="471" t="s">
        <v>529</v>
      </c>
      <c r="C17" s="180" t="s">
        <v>228</v>
      </c>
      <c r="D17" s="530" t="s">
        <v>228</v>
      </c>
      <c r="E17" s="530" t="s">
        <v>228</v>
      </c>
      <c r="F17" s="530" t="s">
        <v>228</v>
      </c>
      <c r="G17" s="530" t="n">
        <v>68.1360409443619</v>
      </c>
      <c r="H17" s="530" t="s">
        <v>228</v>
      </c>
      <c r="I17" s="530" t="n">
        <v>18.1773155027241</v>
      </c>
      <c r="J17" s="530" t="n">
        <v>92.0587749711078</v>
      </c>
      <c r="K17" s="531" t="n">
        <v>100</v>
      </c>
    </row>
    <row r="18" s="60" customFormat="true" ht="15" hidden="false" customHeight="true" outlineLevel="0" collapsed="false">
      <c r="A18" s="525" t="s">
        <v>112</v>
      </c>
      <c r="B18" s="526" t="s">
        <v>527</v>
      </c>
      <c r="C18" s="177" t="s">
        <v>228</v>
      </c>
      <c r="D18" s="527" t="n">
        <v>0</v>
      </c>
      <c r="E18" s="527" t="n">
        <v>88.0226789510985</v>
      </c>
      <c r="F18" s="527" t="n">
        <v>96.1020552799433</v>
      </c>
      <c r="G18" s="527" t="s">
        <v>228</v>
      </c>
      <c r="H18" s="527" t="n">
        <v>0</v>
      </c>
      <c r="I18" s="527" t="n">
        <v>0</v>
      </c>
      <c r="J18" s="527" t="s">
        <v>228</v>
      </c>
      <c r="K18" s="528" t="n">
        <v>100</v>
      </c>
    </row>
    <row r="19" s="60" customFormat="true" ht="15" hidden="false" customHeight="true" outlineLevel="0" collapsed="false">
      <c r="A19" s="525"/>
      <c r="B19" s="526" t="s">
        <v>528</v>
      </c>
      <c r="C19" s="177" t="s">
        <v>228</v>
      </c>
      <c r="D19" s="527" t="s">
        <v>228</v>
      </c>
      <c r="E19" s="527" t="n">
        <v>30.1957129543336</v>
      </c>
      <c r="F19" s="527" t="n">
        <v>56.7567567567567</v>
      </c>
      <c r="G19" s="527" t="s">
        <v>228</v>
      </c>
      <c r="H19" s="527" t="s">
        <v>228</v>
      </c>
      <c r="I19" s="527" t="s">
        <v>228</v>
      </c>
      <c r="J19" s="527" t="n">
        <v>43.2432432432432</v>
      </c>
      <c r="K19" s="528" t="n">
        <v>100</v>
      </c>
    </row>
    <row r="20" s="60" customFormat="true" ht="15" hidden="false" customHeight="true" outlineLevel="0" collapsed="false">
      <c r="A20" s="525"/>
      <c r="B20" s="526" t="s">
        <v>529</v>
      </c>
      <c r="C20" s="177" t="n">
        <v>0</v>
      </c>
      <c r="D20" s="527" t="s">
        <v>228</v>
      </c>
      <c r="E20" s="527" t="s">
        <v>228</v>
      </c>
      <c r="F20" s="527" t="s">
        <v>228</v>
      </c>
      <c r="G20" s="527" t="n">
        <v>53.6881419234361</v>
      </c>
      <c r="H20" s="527" t="n">
        <v>0</v>
      </c>
      <c r="I20" s="527" t="n">
        <v>25.6769374416433</v>
      </c>
      <c r="J20" s="527" t="n">
        <v>79.4117647058824</v>
      </c>
      <c r="K20" s="528" t="n">
        <v>100</v>
      </c>
    </row>
    <row r="21" s="60" customFormat="true" ht="15" hidden="false" customHeight="true" outlineLevel="0" collapsed="false">
      <c r="A21" s="529" t="s">
        <v>113</v>
      </c>
      <c r="B21" s="471" t="s">
        <v>527</v>
      </c>
      <c r="C21" s="180" t="s">
        <v>228</v>
      </c>
      <c r="D21" s="530" t="s">
        <v>228</v>
      </c>
      <c r="E21" s="530" t="n">
        <v>78.703926764635</v>
      </c>
      <c r="F21" s="530" t="n">
        <v>96.916405685377</v>
      </c>
      <c r="G21" s="530" t="n">
        <v>0</v>
      </c>
      <c r="H21" s="530" t="n">
        <v>0</v>
      </c>
      <c r="I21" s="530" t="s">
        <v>228</v>
      </c>
      <c r="J21" s="530" t="s">
        <v>228</v>
      </c>
      <c r="K21" s="531" t="n">
        <v>100</v>
      </c>
    </row>
    <row r="22" s="60" customFormat="true" ht="15" hidden="false" customHeight="true" outlineLevel="0" collapsed="false">
      <c r="A22" s="529"/>
      <c r="B22" s="471" t="s">
        <v>528</v>
      </c>
      <c r="C22" s="180" t="n">
        <v>13.2822299651568</v>
      </c>
      <c r="D22" s="530" t="n">
        <v>19.9024390243902</v>
      </c>
      <c r="E22" s="530" t="n">
        <v>25.3379790940767</v>
      </c>
      <c r="F22" s="530" t="n">
        <v>58.4947735191638</v>
      </c>
      <c r="G22" s="530" t="n">
        <v>25.5609756097561</v>
      </c>
      <c r="H22" s="530" t="s">
        <v>228</v>
      </c>
      <c r="I22" s="530" t="n">
        <v>13.1010452961673</v>
      </c>
      <c r="J22" s="530" t="n">
        <v>41.5052264808362</v>
      </c>
      <c r="K22" s="531" t="n">
        <v>100</v>
      </c>
    </row>
    <row r="23" s="60" customFormat="true" ht="15" hidden="false" customHeight="true" outlineLevel="0" collapsed="false">
      <c r="A23" s="529"/>
      <c r="B23" s="471" t="s">
        <v>529</v>
      </c>
      <c r="C23" s="180" t="s">
        <v>228</v>
      </c>
      <c r="D23" s="530" t="n">
        <v>8.86576787807738</v>
      </c>
      <c r="E23" s="530" t="s">
        <v>228</v>
      </c>
      <c r="F23" s="530" t="n">
        <v>19.0504103165299</v>
      </c>
      <c r="G23" s="530" t="n">
        <v>63.7895662368113</v>
      </c>
      <c r="H23" s="530" t="s">
        <v>228</v>
      </c>
      <c r="I23" s="530" t="n">
        <v>12.5732708089097</v>
      </c>
      <c r="J23" s="530" t="n">
        <v>80.9495896834701</v>
      </c>
      <c r="K23" s="531" t="n">
        <v>100</v>
      </c>
    </row>
    <row r="24" s="60" customFormat="true" ht="15" hidden="false" customHeight="true" outlineLevel="0" collapsed="false">
      <c r="A24" s="525" t="s">
        <v>114</v>
      </c>
      <c r="B24" s="526" t="s">
        <v>527</v>
      </c>
      <c r="C24" s="177" t="n">
        <v>13.5130299958256</v>
      </c>
      <c r="D24" s="527" t="n">
        <v>7.66891287494782</v>
      </c>
      <c r="E24" s="527" t="n">
        <v>72.0019082831415</v>
      </c>
      <c r="F24" s="527" t="n">
        <v>93.1898145387322</v>
      </c>
      <c r="G24" s="527" t="s">
        <v>228</v>
      </c>
      <c r="H24" s="527" t="s">
        <v>228</v>
      </c>
      <c r="I24" s="527" t="s">
        <v>228</v>
      </c>
      <c r="J24" s="527" t="n">
        <v>6.81018546126782</v>
      </c>
      <c r="K24" s="528" t="n">
        <v>100</v>
      </c>
    </row>
    <row r="25" s="60" customFormat="true" ht="15" hidden="false" customHeight="true" outlineLevel="0" collapsed="false">
      <c r="A25" s="525"/>
      <c r="B25" s="526" t="s">
        <v>528</v>
      </c>
      <c r="C25" s="177" t="n">
        <v>12.694125590817</v>
      </c>
      <c r="D25" s="527" t="n">
        <v>11.9943527100853</v>
      </c>
      <c r="E25" s="527" t="n">
        <v>24.6148179976674</v>
      </c>
      <c r="F25" s="527" t="n">
        <v>49.3155730157756</v>
      </c>
      <c r="G25" s="527" t="n">
        <v>40.3474310969247</v>
      </c>
      <c r="H25" s="527" t="n">
        <v>4.68970597262292</v>
      </c>
      <c r="I25" s="527" t="n">
        <v>5.65956663188263</v>
      </c>
      <c r="J25" s="527" t="n">
        <v>50.6844269842244</v>
      </c>
      <c r="K25" s="528" t="n">
        <v>100</v>
      </c>
    </row>
    <row r="26" s="60" customFormat="true" ht="15" hidden="false" customHeight="true" outlineLevel="0" collapsed="false">
      <c r="A26" s="525"/>
      <c r="B26" s="526" t="s">
        <v>529</v>
      </c>
      <c r="C26" s="177" t="s">
        <v>228</v>
      </c>
      <c r="D26" s="527" t="n">
        <v>9.06428160468644</v>
      </c>
      <c r="E26" s="527" t="n">
        <v>6.98258277106543</v>
      </c>
      <c r="F26" s="527" t="n">
        <v>18.5260735394111</v>
      </c>
      <c r="G26" s="527" t="n">
        <v>62.9007793294629</v>
      </c>
      <c r="H26" s="527" t="n">
        <v>5.73774779015639</v>
      </c>
      <c r="I26" s="527" t="n">
        <v>12.8406297400492</v>
      </c>
      <c r="J26" s="527" t="n">
        <v>81.4739264605889</v>
      </c>
      <c r="K26" s="528" t="n">
        <v>100</v>
      </c>
    </row>
    <row r="27" s="60" customFormat="true" ht="15" hidden="false" customHeight="true" outlineLevel="0" collapsed="false">
      <c r="A27" s="529" t="s">
        <v>115</v>
      </c>
      <c r="B27" s="471" t="s">
        <v>527</v>
      </c>
      <c r="C27" s="180" t="n">
        <v>29.498737829066</v>
      </c>
      <c r="D27" s="530" t="s">
        <v>228</v>
      </c>
      <c r="E27" s="530" t="n">
        <v>57.8795528308691</v>
      </c>
      <c r="F27" s="530" t="n">
        <v>90.9484313018392</v>
      </c>
      <c r="G27" s="530" t="s">
        <v>228</v>
      </c>
      <c r="H27" s="530" t="n">
        <v>0</v>
      </c>
      <c r="I27" s="530" t="s">
        <v>228</v>
      </c>
      <c r="J27" s="530" t="s">
        <v>228</v>
      </c>
      <c r="K27" s="531" t="n">
        <v>100</v>
      </c>
    </row>
    <row r="28" s="60" customFormat="true" ht="15" hidden="false" customHeight="true" outlineLevel="0" collapsed="false">
      <c r="A28" s="529"/>
      <c r="B28" s="471" t="s">
        <v>528</v>
      </c>
      <c r="C28" s="180" t="n">
        <v>16.2125603864734</v>
      </c>
      <c r="D28" s="530" t="s">
        <v>228</v>
      </c>
      <c r="E28" s="530" t="n">
        <v>18.6859903381643</v>
      </c>
      <c r="F28" s="530" t="n">
        <v>43.4009661835749</v>
      </c>
      <c r="G28" s="530" t="n">
        <v>49.9903381642512</v>
      </c>
      <c r="H28" s="530" t="s">
        <v>228</v>
      </c>
      <c r="I28" s="530" t="s">
        <v>228</v>
      </c>
      <c r="J28" s="530" t="n">
        <v>56.5990338164251</v>
      </c>
      <c r="K28" s="531" t="n">
        <v>100</v>
      </c>
    </row>
    <row r="29" s="60" customFormat="true" ht="15" hidden="false" customHeight="true" outlineLevel="0" collapsed="false">
      <c r="A29" s="529"/>
      <c r="B29" s="471" t="s">
        <v>529</v>
      </c>
      <c r="C29" s="180" t="n">
        <v>0</v>
      </c>
      <c r="D29" s="530" t="s">
        <v>228</v>
      </c>
      <c r="E29" s="530" t="s">
        <v>228</v>
      </c>
      <c r="F29" s="530" t="s">
        <v>228</v>
      </c>
      <c r="G29" s="530" t="n">
        <v>62.8</v>
      </c>
      <c r="H29" s="530" t="n">
        <v>12.3157894736842</v>
      </c>
      <c r="I29" s="530" t="n">
        <v>17.5157894736842</v>
      </c>
      <c r="J29" s="530" t="n">
        <v>92.6736842105263</v>
      </c>
      <c r="K29" s="531" t="n">
        <v>100</v>
      </c>
    </row>
    <row r="30" s="60" customFormat="true" ht="15" hidden="false" customHeight="true" outlineLevel="0" collapsed="false">
      <c r="A30" s="525" t="s">
        <v>116</v>
      </c>
      <c r="B30" s="526" t="s">
        <v>527</v>
      </c>
      <c r="C30" s="177" t="n">
        <v>11.147835119694</v>
      </c>
      <c r="D30" s="527" t="n">
        <v>6.96444591340479</v>
      </c>
      <c r="E30" s="527" t="n">
        <v>74.6683035081921</v>
      </c>
      <c r="F30" s="527" t="n">
        <v>92.7853061995373</v>
      </c>
      <c r="G30" s="527" t="n">
        <v>4.93413286746305</v>
      </c>
      <c r="H30" s="527" t="s">
        <v>228</v>
      </c>
      <c r="I30" s="527" t="s">
        <v>228</v>
      </c>
      <c r="J30" s="527" t="n">
        <v>7.21469380046272</v>
      </c>
      <c r="K30" s="528" t="n">
        <v>100</v>
      </c>
    </row>
    <row r="31" s="60" customFormat="true" ht="15" hidden="false" customHeight="true" outlineLevel="0" collapsed="false">
      <c r="A31" s="525"/>
      <c r="B31" s="526" t="s">
        <v>528</v>
      </c>
      <c r="C31" s="177" t="n">
        <v>17.4770769658238</v>
      </c>
      <c r="D31" s="527" t="n">
        <v>9.16458275446883</v>
      </c>
      <c r="E31" s="527" t="n">
        <v>22.3997406687043</v>
      </c>
      <c r="F31" s="527" t="n">
        <v>49.0460313049921</v>
      </c>
      <c r="G31" s="527" t="n">
        <v>36.3017504862462</v>
      </c>
      <c r="H31" s="527" t="n">
        <v>4.47809576734278</v>
      </c>
      <c r="I31" s="527" t="n">
        <v>10.1694915254237</v>
      </c>
      <c r="J31" s="527" t="n">
        <v>50.9539686950079</v>
      </c>
      <c r="K31" s="528" t="n">
        <v>100</v>
      </c>
    </row>
    <row r="32" s="60" customFormat="true" ht="15" hidden="false" customHeight="true" outlineLevel="0" collapsed="false">
      <c r="A32" s="525"/>
      <c r="B32" s="526" t="s">
        <v>529</v>
      </c>
      <c r="C32" s="177" t="s">
        <v>228</v>
      </c>
      <c r="D32" s="527" t="n">
        <v>5.11865071582663</v>
      </c>
      <c r="E32" s="527" t="n">
        <v>8.16336536575799</v>
      </c>
      <c r="F32" s="527" t="n">
        <v>14.6842518140812</v>
      </c>
      <c r="G32" s="527" t="n">
        <v>64.5273583055501</v>
      </c>
      <c r="H32" s="527" t="n">
        <v>3.83898803686997</v>
      </c>
      <c r="I32" s="527" t="n">
        <v>16.9444989213571</v>
      </c>
      <c r="J32" s="527" t="n">
        <v>85.3157481859188</v>
      </c>
      <c r="K32" s="528" t="n">
        <v>100</v>
      </c>
    </row>
    <row r="33" s="60" customFormat="true" ht="15" hidden="false" customHeight="true" outlineLevel="0" collapsed="false">
      <c r="A33" s="529" t="s">
        <v>117</v>
      </c>
      <c r="B33" s="471" t="s">
        <v>527</v>
      </c>
      <c r="C33" s="180" t="n">
        <v>9.22286332491886</v>
      </c>
      <c r="D33" s="530" t="n">
        <v>5.90876307248467</v>
      </c>
      <c r="E33" s="530" t="n">
        <v>78.2203389830509</v>
      </c>
      <c r="F33" s="530" t="n">
        <v>93.3483591777858</v>
      </c>
      <c r="G33" s="530" t="n">
        <v>3.29426613775694</v>
      </c>
      <c r="H33" s="530" t="n">
        <v>1.66606563288857</v>
      </c>
      <c r="I33" s="530" t="n">
        <v>1.6913090515687</v>
      </c>
      <c r="J33" s="530" t="n">
        <v>6.65164082221421</v>
      </c>
      <c r="K33" s="531" t="n">
        <v>100</v>
      </c>
    </row>
    <row r="34" s="60" customFormat="true" ht="15" hidden="false" customHeight="true" outlineLevel="0" collapsed="false">
      <c r="A34" s="529"/>
      <c r="B34" s="471" t="s">
        <v>528</v>
      </c>
      <c r="C34" s="180" t="n">
        <v>16.2786287688839</v>
      </c>
      <c r="D34" s="530" t="n">
        <v>9.48357598870652</v>
      </c>
      <c r="E34" s="530" t="n">
        <v>22.814521396515</v>
      </c>
      <c r="F34" s="530" t="n">
        <v>48.5809401403257</v>
      </c>
      <c r="G34" s="530" t="n">
        <v>32.8943764353891</v>
      </c>
      <c r="H34" s="530" t="n">
        <v>6.00493036387771</v>
      </c>
      <c r="I34" s="530" t="n">
        <v>12.5239670466278</v>
      </c>
      <c r="J34" s="530" t="n">
        <v>51.4190598596743</v>
      </c>
      <c r="K34" s="531" t="n">
        <v>100</v>
      </c>
    </row>
    <row r="35" s="60" customFormat="true" ht="15" hidden="false" customHeight="true" outlineLevel="0" collapsed="false">
      <c r="A35" s="529"/>
      <c r="B35" s="471" t="s">
        <v>529</v>
      </c>
      <c r="C35" s="180" t="n">
        <v>1.88162438966298</v>
      </c>
      <c r="D35" s="530" t="n">
        <v>9.05283633043547</v>
      </c>
      <c r="E35" s="530" t="n">
        <v>5.2836330435473</v>
      </c>
      <c r="F35" s="530" t="n">
        <v>16.2220634353539</v>
      </c>
      <c r="G35" s="530" t="n">
        <v>57.1751816124807</v>
      </c>
      <c r="H35" s="530" t="n">
        <v>5.33722361160732</v>
      </c>
      <c r="I35" s="530" t="n">
        <v>21.2635465047041</v>
      </c>
      <c r="J35" s="530" t="n">
        <v>83.7779365646461</v>
      </c>
      <c r="K35" s="531" t="n">
        <v>100</v>
      </c>
    </row>
    <row r="36" s="60" customFormat="true" ht="15" hidden="false" customHeight="true" outlineLevel="0" collapsed="false">
      <c r="A36" s="525" t="s">
        <v>118</v>
      </c>
      <c r="B36" s="526" t="s">
        <v>527</v>
      </c>
      <c r="C36" s="177" t="n">
        <v>17.1225670699632</v>
      </c>
      <c r="D36" s="527" t="n">
        <v>10.1876205505874</v>
      </c>
      <c r="E36" s="527" t="n">
        <v>64.7466245835525</v>
      </c>
      <c r="F36" s="527" t="n">
        <v>92.0480448886551</v>
      </c>
      <c r="G36" s="527" t="s">
        <v>228</v>
      </c>
      <c r="H36" s="527" t="s">
        <v>228</v>
      </c>
      <c r="I36" s="527" t="s">
        <v>228</v>
      </c>
      <c r="J36" s="527" t="n">
        <v>7.9519551113449</v>
      </c>
      <c r="K36" s="528" t="n">
        <v>100</v>
      </c>
    </row>
    <row r="37" s="60" customFormat="true" ht="15" hidden="false" customHeight="true" outlineLevel="0" collapsed="false">
      <c r="A37" s="525"/>
      <c r="B37" s="526" t="s">
        <v>528</v>
      </c>
      <c r="C37" s="177" t="n">
        <v>12.9331970640156</v>
      </c>
      <c r="D37" s="527" t="n">
        <v>10.7683731301682</v>
      </c>
      <c r="E37" s="527" t="n">
        <v>24.4913128309951</v>
      </c>
      <c r="F37" s="527" t="n">
        <v>48.1650097556443</v>
      </c>
      <c r="G37" s="527" t="n">
        <v>41.382514168912</v>
      </c>
      <c r="H37" s="527" t="s">
        <v>228</v>
      </c>
      <c r="I37" s="527" t="n">
        <v>7.40499860633652</v>
      </c>
      <c r="J37" s="527" t="n">
        <v>51.8349902443557</v>
      </c>
      <c r="K37" s="528" t="n">
        <v>100</v>
      </c>
    </row>
    <row r="38" s="60" customFormat="true" ht="15" hidden="false" customHeight="true" outlineLevel="0" collapsed="false">
      <c r="A38" s="525"/>
      <c r="B38" s="526" t="s">
        <v>529</v>
      </c>
      <c r="C38" s="177" t="s">
        <v>228</v>
      </c>
      <c r="D38" s="527" t="n">
        <v>7.46522565796057</v>
      </c>
      <c r="E38" s="527" t="s">
        <v>228</v>
      </c>
      <c r="F38" s="527" t="n">
        <v>12.658861202842</v>
      </c>
      <c r="G38" s="527" t="n">
        <v>63.0941659161413</v>
      </c>
      <c r="H38" s="527" t="s">
        <v>228</v>
      </c>
      <c r="I38" s="527" t="n">
        <v>20.4443110177124</v>
      </c>
      <c r="J38" s="527" t="n">
        <v>87.341138797158</v>
      </c>
      <c r="K38" s="528" t="n">
        <v>100</v>
      </c>
    </row>
    <row r="39" s="60" customFormat="true" ht="15" hidden="false" customHeight="true" outlineLevel="0" collapsed="false">
      <c r="A39" s="529" t="s">
        <v>119</v>
      </c>
      <c r="B39" s="471" t="s">
        <v>527</v>
      </c>
      <c r="C39" s="180" t="s">
        <v>228</v>
      </c>
      <c r="D39" s="530" t="s">
        <v>228</v>
      </c>
      <c r="E39" s="530" t="s">
        <v>228</v>
      </c>
      <c r="F39" s="530" t="s">
        <v>228</v>
      </c>
      <c r="G39" s="530" t="s">
        <v>228</v>
      </c>
      <c r="H39" s="530" t="s">
        <v>228</v>
      </c>
      <c r="I39" s="530" t="s">
        <v>228</v>
      </c>
      <c r="J39" s="530" t="s">
        <v>228</v>
      </c>
      <c r="K39" s="531" t="s">
        <v>228</v>
      </c>
    </row>
    <row r="40" s="60" customFormat="true" ht="15" hidden="false" customHeight="true" outlineLevel="0" collapsed="false">
      <c r="A40" s="529"/>
      <c r="B40" s="471" t="s">
        <v>528</v>
      </c>
      <c r="C40" s="180" t="s">
        <v>228</v>
      </c>
      <c r="D40" s="530" t="n">
        <v>15.406976744186</v>
      </c>
      <c r="E40" s="530" t="n">
        <v>31.9767441860465</v>
      </c>
      <c r="F40" s="530" t="n">
        <v>59.8837209302326</v>
      </c>
      <c r="G40" s="530" t="n">
        <v>25.7558139534884</v>
      </c>
      <c r="H40" s="530" t="s">
        <v>228</v>
      </c>
      <c r="I40" s="530" t="s">
        <v>228</v>
      </c>
      <c r="J40" s="530" t="n">
        <v>40.1162790697674</v>
      </c>
      <c r="K40" s="531" t="n">
        <v>100</v>
      </c>
    </row>
    <row r="41" s="60" customFormat="true" ht="15" hidden="false" customHeight="true" outlineLevel="0" collapsed="false">
      <c r="A41" s="529"/>
      <c r="B41" s="471" t="s">
        <v>529</v>
      </c>
      <c r="C41" s="180" t="s">
        <v>228</v>
      </c>
      <c r="D41" s="530" t="s">
        <v>228</v>
      </c>
      <c r="E41" s="530" t="s">
        <v>228</v>
      </c>
      <c r="F41" s="530" t="n">
        <v>20.9269162210339</v>
      </c>
      <c r="G41" s="530" t="n">
        <v>62.602495543672</v>
      </c>
      <c r="H41" s="530" t="s">
        <v>228</v>
      </c>
      <c r="I41" s="530" t="s">
        <v>228</v>
      </c>
      <c r="J41" s="530" t="n">
        <v>79.0730837789661</v>
      </c>
      <c r="K41" s="531" t="n">
        <v>100</v>
      </c>
    </row>
    <row r="42" s="60" customFormat="true" ht="15" hidden="false" customHeight="true" outlineLevel="0" collapsed="false">
      <c r="A42" s="525" t="s">
        <v>120</v>
      </c>
      <c r="B42" s="526" t="s">
        <v>527</v>
      </c>
      <c r="C42" s="177" t="n">
        <v>27.708839708328</v>
      </c>
      <c r="D42" s="527" t="s">
        <v>228</v>
      </c>
      <c r="E42" s="527" t="n">
        <v>57.413329921965</v>
      </c>
      <c r="F42" s="527" t="n">
        <v>87.2457464500448</v>
      </c>
      <c r="G42" s="527" t="n">
        <v>6.51144940514264</v>
      </c>
      <c r="H42" s="527" t="s">
        <v>228</v>
      </c>
      <c r="I42" s="527" t="s">
        <v>228</v>
      </c>
      <c r="J42" s="527" t="n">
        <v>12.7542535499552</v>
      </c>
      <c r="K42" s="528" t="n">
        <v>100</v>
      </c>
    </row>
    <row r="43" s="60" customFormat="true" ht="15" hidden="false" customHeight="true" outlineLevel="0" collapsed="false">
      <c r="A43" s="525"/>
      <c r="B43" s="526" t="s">
        <v>528</v>
      </c>
      <c r="C43" s="177" t="n">
        <v>15.1631477927063</v>
      </c>
      <c r="D43" s="527" t="n">
        <v>5.39827255278311</v>
      </c>
      <c r="E43" s="527" t="n">
        <v>25.2879078694818</v>
      </c>
      <c r="F43" s="527" t="n">
        <v>45.8573256557902</v>
      </c>
      <c r="G43" s="527" t="n">
        <v>37.9878438899552</v>
      </c>
      <c r="H43" s="527" t="n">
        <v>10.0447856685861</v>
      </c>
      <c r="I43" s="527" t="n">
        <v>6.10204734484965</v>
      </c>
      <c r="J43" s="527" t="n">
        <v>54.1426743442099</v>
      </c>
      <c r="K43" s="528" t="n">
        <v>100</v>
      </c>
    </row>
    <row r="44" s="60" customFormat="true" ht="15" hidden="false" customHeight="true" outlineLevel="0" collapsed="false">
      <c r="A44" s="525"/>
      <c r="B44" s="526" t="s">
        <v>529</v>
      </c>
      <c r="C44" s="177" t="s">
        <v>228</v>
      </c>
      <c r="D44" s="527" t="n">
        <v>7.54028837998304</v>
      </c>
      <c r="E44" s="527" t="n">
        <v>8.66836301950806</v>
      </c>
      <c r="F44" s="527" t="n">
        <v>17.4809160305344</v>
      </c>
      <c r="G44" s="527" t="n">
        <v>57.8456318914334</v>
      </c>
      <c r="H44" s="527" t="n">
        <v>10.8566581849025</v>
      </c>
      <c r="I44" s="527" t="n">
        <v>13.8252756573367</v>
      </c>
      <c r="J44" s="527" t="n">
        <v>82.5190839694656</v>
      </c>
      <c r="K44" s="528" t="n">
        <v>100</v>
      </c>
    </row>
    <row r="45" s="60" customFormat="true" ht="15" hidden="false" customHeight="true" outlineLevel="0" collapsed="false">
      <c r="A45" s="529" t="s">
        <v>121</v>
      </c>
      <c r="B45" s="471" t="s">
        <v>527</v>
      </c>
      <c r="C45" s="180" t="n">
        <v>17.4070716228468</v>
      </c>
      <c r="D45" s="530" t="s">
        <v>228</v>
      </c>
      <c r="E45" s="530" t="n">
        <v>67.4750679963735</v>
      </c>
      <c r="F45" s="530" t="n">
        <v>88.5086128739801</v>
      </c>
      <c r="G45" s="530" t="s">
        <v>228</v>
      </c>
      <c r="H45" s="530" t="s">
        <v>228</v>
      </c>
      <c r="I45" s="530" t="s">
        <v>228</v>
      </c>
      <c r="J45" s="530" t="n">
        <v>11.4913871260199</v>
      </c>
      <c r="K45" s="531" t="n">
        <v>100</v>
      </c>
    </row>
    <row r="46" s="60" customFormat="true" ht="15" hidden="false" customHeight="true" outlineLevel="0" collapsed="false">
      <c r="A46" s="529"/>
      <c r="B46" s="471" t="s">
        <v>528</v>
      </c>
      <c r="C46" s="180" t="n">
        <v>18.3100775193798</v>
      </c>
      <c r="D46" s="530" t="n">
        <v>7.75193798449612</v>
      </c>
      <c r="E46" s="530" t="n">
        <v>22.9302325581395</v>
      </c>
      <c r="F46" s="530" t="n">
        <v>49.0232558139535</v>
      </c>
      <c r="G46" s="530" t="n">
        <v>35.4573643410853</v>
      </c>
      <c r="H46" s="530" t="s">
        <v>228</v>
      </c>
      <c r="I46" s="530" t="n">
        <v>10.5736434108527</v>
      </c>
      <c r="J46" s="530" t="n">
        <v>50.9767441860465</v>
      </c>
      <c r="K46" s="531" t="n">
        <v>100</v>
      </c>
    </row>
    <row r="47" s="60" customFormat="true" ht="15" hidden="false" customHeight="true" outlineLevel="0" collapsed="false">
      <c r="A47" s="529"/>
      <c r="B47" s="471" t="s">
        <v>529</v>
      </c>
      <c r="C47" s="180" t="s">
        <v>228</v>
      </c>
      <c r="D47" s="530" t="s">
        <v>228</v>
      </c>
      <c r="E47" s="530" t="s">
        <v>228</v>
      </c>
      <c r="F47" s="530" t="n">
        <v>8.67226890756303</v>
      </c>
      <c r="G47" s="530" t="n">
        <v>66.5882352941177</v>
      </c>
      <c r="H47" s="530" t="n">
        <v>10.8067226890756</v>
      </c>
      <c r="I47" s="530" t="n">
        <v>13.8991596638656</v>
      </c>
      <c r="J47" s="530" t="n">
        <v>91.327731092437</v>
      </c>
      <c r="K47" s="531" t="n">
        <v>100</v>
      </c>
    </row>
    <row r="48" s="60" customFormat="true" ht="15" hidden="false" customHeight="true" outlineLevel="0" collapsed="false">
      <c r="A48" s="525" t="s">
        <v>122</v>
      </c>
      <c r="B48" s="526" t="s">
        <v>527</v>
      </c>
      <c r="C48" s="177" t="n">
        <v>11.9034994697773</v>
      </c>
      <c r="D48" s="527" t="n">
        <v>10.007953340403</v>
      </c>
      <c r="E48" s="527" t="n">
        <v>72.3356309650053</v>
      </c>
      <c r="F48" s="527" t="n">
        <v>94.2338282078473</v>
      </c>
      <c r="G48" s="527" t="s">
        <v>228</v>
      </c>
      <c r="H48" s="527" t="s">
        <v>228</v>
      </c>
      <c r="I48" s="527" t="s">
        <v>228</v>
      </c>
      <c r="J48" s="527" t="s">
        <v>228</v>
      </c>
      <c r="K48" s="528" t="n">
        <v>100</v>
      </c>
    </row>
    <row r="49" s="60" customFormat="true" ht="15" hidden="false" customHeight="true" outlineLevel="0" collapsed="false">
      <c r="A49" s="525"/>
      <c r="B49" s="526" t="s">
        <v>528</v>
      </c>
      <c r="C49" s="177" t="n">
        <v>19.6920468992796</v>
      </c>
      <c r="D49" s="527" t="n">
        <v>8.65941517163441</v>
      </c>
      <c r="E49" s="527" t="n">
        <v>22.7291990394123</v>
      </c>
      <c r="F49" s="527" t="n">
        <v>51.0665348213025</v>
      </c>
      <c r="G49" s="527" t="n">
        <v>32.2220652634553</v>
      </c>
      <c r="H49" s="527" t="s">
        <v>228</v>
      </c>
      <c r="I49" s="527" t="n">
        <v>11.0043791495974</v>
      </c>
      <c r="J49" s="527" t="n">
        <v>48.9334651786976</v>
      </c>
      <c r="K49" s="528" t="n">
        <v>100</v>
      </c>
    </row>
    <row r="50" s="60" customFormat="true" ht="15" hidden="false" customHeight="true" outlineLevel="0" collapsed="false">
      <c r="A50" s="525"/>
      <c r="B50" s="526" t="s">
        <v>529</v>
      </c>
      <c r="C50" s="177" t="s">
        <v>228</v>
      </c>
      <c r="D50" s="527" t="s">
        <v>228</v>
      </c>
      <c r="E50" s="527" t="s">
        <v>228</v>
      </c>
      <c r="F50" s="527" t="n">
        <v>13.6644046884639</v>
      </c>
      <c r="G50" s="527" t="n">
        <v>64.0345465761875</v>
      </c>
      <c r="H50" s="527" t="s">
        <v>228</v>
      </c>
      <c r="I50" s="527" t="n">
        <v>15.7618753855645</v>
      </c>
      <c r="J50" s="527" t="n">
        <v>86.3355953115361</v>
      </c>
      <c r="K50" s="528" t="n">
        <v>100</v>
      </c>
    </row>
    <row r="51" s="60" customFormat="true" ht="15" hidden="false" customHeight="true" outlineLevel="0" collapsed="false">
      <c r="A51" s="529" t="s">
        <v>123</v>
      </c>
      <c r="B51" s="471" t="s">
        <v>527</v>
      </c>
      <c r="C51" s="180" t="n">
        <v>23.573264781491</v>
      </c>
      <c r="D51" s="530" t="s">
        <v>228</v>
      </c>
      <c r="E51" s="530" t="n">
        <v>67.6092544987147</v>
      </c>
      <c r="F51" s="530" t="n">
        <v>92.4164524421594</v>
      </c>
      <c r="G51" s="530" t="s">
        <v>228</v>
      </c>
      <c r="H51" s="530" t="s">
        <v>228</v>
      </c>
      <c r="I51" s="530" t="s">
        <v>228</v>
      </c>
      <c r="J51" s="530" t="s">
        <v>228</v>
      </c>
      <c r="K51" s="531" t="n">
        <v>100</v>
      </c>
    </row>
    <row r="52" s="60" customFormat="true" ht="15" hidden="false" customHeight="true" outlineLevel="0" collapsed="false">
      <c r="A52" s="529"/>
      <c r="B52" s="471" t="s">
        <v>528</v>
      </c>
      <c r="C52" s="180" t="n">
        <v>19.4333333333333</v>
      </c>
      <c r="D52" s="530" t="s">
        <v>228</v>
      </c>
      <c r="E52" s="530" t="n">
        <v>21.5666666666667</v>
      </c>
      <c r="F52" s="530" t="n">
        <v>43.4666666666667</v>
      </c>
      <c r="G52" s="530" t="n">
        <v>41.5333333333333</v>
      </c>
      <c r="H52" s="530" t="n">
        <v>8.56666666666667</v>
      </c>
      <c r="I52" s="530" t="s">
        <v>228</v>
      </c>
      <c r="J52" s="530" t="n">
        <v>56.5333333333333</v>
      </c>
      <c r="K52" s="531" t="n">
        <v>100</v>
      </c>
    </row>
    <row r="53" s="60" customFormat="true" ht="15" hidden="false" customHeight="true" outlineLevel="0" collapsed="false">
      <c r="A53" s="529"/>
      <c r="B53" s="471" t="s">
        <v>529</v>
      </c>
      <c r="C53" s="180" t="s">
        <v>228</v>
      </c>
      <c r="D53" s="530" t="s">
        <v>228</v>
      </c>
      <c r="E53" s="530" t="s">
        <v>228</v>
      </c>
      <c r="F53" s="530" t="n">
        <v>9.88900100908174</v>
      </c>
      <c r="G53" s="530" t="n">
        <v>70.1600115323627</v>
      </c>
      <c r="H53" s="530" t="n">
        <v>8.70693383306905</v>
      </c>
      <c r="I53" s="530" t="n">
        <v>11.2152227187545</v>
      </c>
      <c r="J53" s="530" t="n">
        <v>90.1109989909183</v>
      </c>
      <c r="K53" s="531" t="n">
        <v>100</v>
      </c>
    </row>
    <row r="54" s="60" customFormat="true" ht="15" hidden="false" customHeight="true" outlineLevel="0" collapsed="false">
      <c r="A54" s="264" t="s">
        <v>124</v>
      </c>
      <c r="B54" s="431" t="s">
        <v>527</v>
      </c>
      <c r="C54" s="532" t="n">
        <v>13.7974298181684</v>
      </c>
      <c r="D54" s="532" t="n">
        <v>6.82168325691671</v>
      </c>
      <c r="E54" s="532" t="n">
        <v>71.6375914462578</v>
      </c>
      <c r="F54" s="532" t="n">
        <v>92.2567045213428</v>
      </c>
      <c r="G54" s="532" t="n">
        <v>4.09098037768573</v>
      </c>
      <c r="H54" s="532" t="n">
        <v>1.68823860438942</v>
      </c>
      <c r="I54" s="532" t="n">
        <v>1.96499903133851</v>
      </c>
      <c r="J54" s="532" t="n">
        <v>7.74329547865716</v>
      </c>
      <c r="K54" s="533" t="n">
        <v>100</v>
      </c>
    </row>
    <row r="55" s="60" customFormat="true" ht="15" hidden="false" customHeight="true" outlineLevel="0" collapsed="false">
      <c r="A55" s="264"/>
      <c r="B55" s="431" t="s">
        <v>528</v>
      </c>
      <c r="C55" s="532" t="n">
        <v>14.6671210598289</v>
      </c>
      <c r="D55" s="532" t="n">
        <v>9.23510963672992</v>
      </c>
      <c r="E55" s="532" t="n">
        <v>23.8379541954437</v>
      </c>
      <c r="F55" s="532" t="n">
        <v>47.7410476638296</v>
      </c>
      <c r="G55" s="532" t="n">
        <v>38.0560025192937</v>
      </c>
      <c r="H55" s="532" t="n">
        <v>5.18612145239009</v>
      </c>
      <c r="I55" s="532" t="n">
        <v>9.01769113631364</v>
      </c>
      <c r="J55" s="532" t="n">
        <v>52.2589523361704</v>
      </c>
      <c r="K55" s="533" t="n">
        <v>100</v>
      </c>
    </row>
    <row r="56" s="60" customFormat="true" ht="15" hidden="false" customHeight="true" outlineLevel="0" collapsed="false">
      <c r="A56" s="264"/>
      <c r="B56" s="431" t="s">
        <v>529</v>
      </c>
      <c r="C56" s="532" t="n">
        <v>1.86140511709309</v>
      </c>
      <c r="D56" s="532" t="n">
        <v>6.74639553296108</v>
      </c>
      <c r="E56" s="532" t="n">
        <v>6.76431369280773</v>
      </c>
      <c r="F56" s="532" t="n">
        <v>15.3746145512126</v>
      </c>
      <c r="G56" s="532" t="n">
        <v>62.1326777231436</v>
      </c>
      <c r="H56" s="532" t="n">
        <v>5.53921160096675</v>
      </c>
      <c r="I56" s="532" t="n">
        <v>16.9530794232853</v>
      </c>
      <c r="J56" s="532" t="n">
        <v>84.6253854487874</v>
      </c>
      <c r="K56" s="533" t="n">
        <v>100</v>
      </c>
    </row>
    <row r="57" s="60" customFormat="true" ht="15" hidden="true" customHeight="true" outlineLevel="0" collapsed="false">
      <c r="A57" s="534"/>
      <c r="B57" s="535"/>
      <c r="C57" s="536"/>
      <c r="D57" s="536"/>
      <c r="E57" s="536"/>
      <c r="F57" s="536"/>
      <c r="G57" s="536"/>
      <c r="H57" s="536"/>
      <c r="I57" s="536"/>
      <c r="J57" s="536"/>
      <c r="K57" s="533"/>
    </row>
    <row r="58" s="60" customFormat="true" ht="15" hidden="false" customHeight="true" outlineLevel="0" collapsed="false">
      <c r="A58" s="264" t="s">
        <v>125</v>
      </c>
      <c r="B58" s="431" t="s">
        <v>527</v>
      </c>
      <c r="C58" s="532" t="s">
        <v>233</v>
      </c>
      <c r="D58" s="386" t="n">
        <v>15.2970371689503</v>
      </c>
      <c r="E58" s="386" t="n">
        <v>71.7737517611812</v>
      </c>
      <c r="F58" s="537" t="n">
        <v>86.6837228624501</v>
      </c>
      <c r="G58" s="537" t="n">
        <v>6.31988993076663</v>
      </c>
      <c r="H58" s="537" t="n">
        <v>2.23533559960353</v>
      </c>
      <c r="I58" s="537" t="n">
        <v>6.23647113226112</v>
      </c>
      <c r="J58" s="537" t="n">
        <v>13.31627713755</v>
      </c>
      <c r="K58" s="533" t="n">
        <v>100</v>
      </c>
    </row>
    <row r="59" s="60" customFormat="true" ht="15" hidden="false" customHeight="true" outlineLevel="0" collapsed="false">
      <c r="A59" s="264"/>
      <c r="B59" s="431" t="s">
        <v>528</v>
      </c>
      <c r="C59" s="532" t="s">
        <v>233</v>
      </c>
      <c r="D59" s="386" t="n">
        <v>15.286300309087</v>
      </c>
      <c r="E59" s="386" t="n">
        <v>31.1796634282153</v>
      </c>
      <c r="F59" s="537" t="n">
        <v>46.8994034446728</v>
      </c>
      <c r="G59" s="537" t="n">
        <v>33.7418027470643</v>
      </c>
      <c r="H59" s="537" t="n">
        <v>6.90458180295489</v>
      </c>
      <c r="I59" s="537" t="n">
        <v>12.8724936012908</v>
      </c>
      <c r="J59" s="537" t="n">
        <v>53.1005965553272</v>
      </c>
      <c r="K59" s="533" t="n">
        <v>100</v>
      </c>
    </row>
    <row r="60" s="60" customFormat="true" ht="15" hidden="false" customHeight="true" outlineLevel="0" collapsed="false">
      <c r="A60" s="264"/>
      <c r="B60" s="431" t="s">
        <v>529</v>
      </c>
      <c r="C60" s="532" t="s">
        <v>233</v>
      </c>
      <c r="D60" s="386" t="n">
        <v>8.34602476801001</v>
      </c>
      <c r="E60" s="386" t="n">
        <v>7.27124442750362</v>
      </c>
      <c r="F60" s="537" t="n">
        <v>15.7393485357918</v>
      </c>
      <c r="G60" s="537" t="n">
        <v>59.0737887789336</v>
      </c>
      <c r="H60" s="537" t="n">
        <v>7.14164924423718</v>
      </c>
      <c r="I60" s="537" t="n">
        <v>18.3302731738555</v>
      </c>
      <c r="J60" s="537" t="n">
        <v>84.2606514642082</v>
      </c>
      <c r="K60" s="533" t="n">
        <v>100</v>
      </c>
    </row>
    <row r="61" s="60" customFormat="true" ht="12.75" hidden="false" customHeight="false" outlineLevel="0" collapsed="false">
      <c r="A61" s="111"/>
      <c r="B61" s="444"/>
      <c r="C61" s="539"/>
      <c r="D61" s="539"/>
      <c r="E61" s="539"/>
      <c r="F61" s="539"/>
      <c r="G61" s="539"/>
      <c r="H61" s="539"/>
      <c r="I61" s="539"/>
      <c r="J61" s="539"/>
      <c r="K61" s="539"/>
    </row>
    <row r="62" s="60" customFormat="true" ht="12.75" hidden="false" customHeight="false" outlineLevel="0" collapsed="false">
      <c r="A62" s="111"/>
      <c r="B62" s="444"/>
      <c r="C62" s="539"/>
      <c r="D62" s="539"/>
      <c r="E62" s="539"/>
      <c r="F62" s="539"/>
      <c r="G62" s="539"/>
      <c r="H62" s="539"/>
      <c r="I62" s="539"/>
      <c r="J62" s="539"/>
      <c r="K62" s="539"/>
    </row>
    <row r="63" s="60" customFormat="true" ht="12.75" hidden="false" customHeight="false" outlineLevel="0" collapsed="false">
      <c r="A63" s="538" t="s">
        <v>287</v>
      </c>
      <c r="B63" s="444"/>
      <c r="C63" s="539"/>
      <c r="D63" s="539"/>
      <c r="E63" s="539"/>
      <c r="F63" s="539"/>
      <c r="G63" s="539"/>
      <c r="H63" s="539"/>
      <c r="I63" s="539"/>
      <c r="J63" s="539"/>
      <c r="K63" s="539"/>
    </row>
  </sheetData>
  <mergeCells count="2">
    <mergeCell ref="C4:F4"/>
    <mergeCell ref="G4:J4"/>
  </mergeCells>
  <conditionalFormatting sqref="D60">
    <cfRule type="expression" priority="2" aboveAverage="0" equalAverage="0" bottom="0" percent="0" rank="0" text="" dxfId="92">
      <formula>#REF!=1</formula>
    </cfRule>
  </conditionalFormatting>
  <conditionalFormatting sqref="C58:D59 E58:K60">
    <cfRule type="expression" priority="3" aboveAverage="0" equalAverage="0" bottom="0" percent="0" rank="0" text="" dxfId="93">
      <formula>#REF!=1</formula>
    </cfRule>
  </conditionalFormatting>
  <hyperlinks>
    <hyperlink ref="K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1.84"/>
    <col collapsed="false" customWidth="true" hidden="false" outlineLevel="0" max="10" min="2" style="29" width="12.85"/>
    <col collapsed="false" customWidth="false" hidden="false" outlineLevel="0" max="257" min="11" style="55" width="9.14"/>
  </cols>
  <sheetData>
    <row r="1" s="80" customFormat="true" ht="15" hidden="false" customHeight="false" outlineLevel="0" collapsed="false">
      <c r="A1" s="540" t="s">
        <v>535</v>
      </c>
      <c r="B1" s="55"/>
      <c r="C1" s="55"/>
      <c r="D1" s="55"/>
      <c r="E1" s="55"/>
      <c r="F1" s="55"/>
      <c r="G1" s="55"/>
      <c r="H1" s="55"/>
      <c r="I1" s="55"/>
      <c r="J1" s="62" t="s">
        <v>1</v>
      </c>
    </row>
    <row r="2" s="80" customFormat="true" ht="15" hidden="false" customHeight="false" outlineLevel="0" collapsed="false">
      <c r="A2" s="541" t="s">
        <v>536</v>
      </c>
      <c r="B2" s="55"/>
      <c r="C2" s="55"/>
      <c r="D2" s="55"/>
      <c r="E2" s="55"/>
      <c r="F2" s="55"/>
      <c r="G2" s="55"/>
      <c r="H2" s="55"/>
      <c r="I2" s="55"/>
      <c r="J2" s="55"/>
    </row>
    <row r="3" s="80" customFormat="true" ht="12.75" hidden="false" customHeight="false" outlineLevel="0" collapsed="false">
      <c r="A3" s="448" t="s">
        <v>537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.75" hidden="false" customHeight="false" outlineLevel="0" collapsed="false">
      <c r="A4" s="448" t="s">
        <v>538</v>
      </c>
      <c r="B4" s="55"/>
      <c r="C4" s="55"/>
      <c r="D4" s="55"/>
      <c r="E4" s="55"/>
      <c r="F4" s="55"/>
      <c r="G4" s="55"/>
      <c r="H4" s="55"/>
      <c r="I4" s="55"/>
      <c r="J4" s="55"/>
    </row>
    <row r="5" customFormat="false" ht="12.75" hidden="false" customHeight="false" outlineLevel="0" collapsed="false">
      <c r="A5" s="448"/>
      <c r="B5" s="55"/>
      <c r="C5" s="55"/>
      <c r="D5" s="55"/>
      <c r="E5" s="55"/>
      <c r="F5" s="55"/>
      <c r="G5" s="55"/>
      <c r="H5" s="55"/>
      <c r="I5" s="55"/>
      <c r="J5" s="55"/>
    </row>
    <row r="6" customFormat="false" ht="12.75" hidden="false" customHeight="true" outlineLevel="0" collapsed="false">
      <c r="A6" s="82"/>
      <c r="B6" s="131" t="s">
        <v>539</v>
      </c>
      <c r="C6" s="131"/>
      <c r="D6" s="131"/>
      <c r="E6" s="131"/>
      <c r="F6" s="131" t="s">
        <v>540</v>
      </c>
      <c r="G6" s="131"/>
      <c r="H6" s="131"/>
      <c r="I6" s="131"/>
      <c r="J6" s="131"/>
    </row>
    <row r="7" customFormat="false" ht="12.75" hidden="false" customHeight="true" outlineLevel="0" collapsed="false">
      <c r="A7" s="82"/>
      <c r="B7" s="542" t="s">
        <v>179</v>
      </c>
      <c r="C7" s="542"/>
      <c r="D7" s="99" t="s">
        <v>131</v>
      </c>
      <c r="E7" s="99" t="s">
        <v>132</v>
      </c>
      <c r="F7" s="99" t="s">
        <v>179</v>
      </c>
      <c r="G7" s="131" t="s">
        <v>279</v>
      </c>
      <c r="H7" s="131"/>
      <c r="I7" s="131" t="s">
        <v>541</v>
      </c>
      <c r="J7" s="131"/>
    </row>
    <row r="8" customFormat="false" ht="25.5" hidden="false" customHeight="false" outlineLevel="0" collapsed="false">
      <c r="A8" s="98"/>
      <c r="B8" s="542"/>
      <c r="C8" s="542"/>
      <c r="D8" s="99"/>
      <c r="E8" s="99"/>
      <c r="F8" s="99"/>
      <c r="G8" s="99" t="s">
        <v>542</v>
      </c>
      <c r="H8" s="99" t="s">
        <v>543</v>
      </c>
      <c r="I8" s="99" t="s">
        <v>542</v>
      </c>
      <c r="J8" s="99" t="s">
        <v>543</v>
      </c>
    </row>
    <row r="9" customFormat="false" ht="12.75" hidden="false" customHeight="true" outlineLevel="0" collapsed="false">
      <c r="A9" s="543" t="s">
        <v>98</v>
      </c>
      <c r="B9" s="544" t="s">
        <v>544</v>
      </c>
      <c r="C9" s="131" t="s">
        <v>375</v>
      </c>
      <c r="D9" s="131"/>
      <c r="E9" s="131"/>
      <c r="F9" s="544" t="s">
        <v>375</v>
      </c>
      <c r="G9" s="544"/>
      <c r="H9" s="544"/>
      <c r="I9" s="544"/>
      <c r="J9" s="544"/>
    </row>
    <row r="10" customFormat="false" ht="15" hidden="false" customHeight="true" outlineLevel="0" collapsed="false">
      <c r="A10" s="42" t="s">
        <v>108</v>
      </c>
      <c r="B10" s="43" t="n">
        <v>90.82</v>
      </c>
      <c r="C10" s="123" t="n">
        <v>9.84349258649094</v>
      </c>
      <c r="D10" s="123" t="n">
        <v>9.72332695573661</v>
      </c>
      <c r="E10" s="123" t="n">
        <v>9.96349487398081</v>
      </c>
      <c r="F10" s="123" t="n">
        <v>9.84349258649094</v>
      </c>
      <c r="G10" s="123" t="n">
        <v>5.36612329836123</v>
      </c>
      <c r="H10" s="123" t="n">
        <v>4.47736928812972</v>
      </c>
      <c r="I10" s="123" t="n">
        <v>54.5144241356529</v>
      </c>
      <c r="J10" s="123" t="n">
        <v>45.4855758643471</v>
      </c>
    </row>
    <row r="11" customFormat="false" ht="15" hidden="false" customHeight="true" outlineLevel="0" collapsed="false">
      <c r="A11" s="44" t="s">
        <v>109</v>
      </c>
      <c r="B11" s="45" t="n">
        <v>95.6</v>
      </c>
      <c r="C11" s="124" t="n">
        <v>9.3963161722789</v>
      </c>
      <c r="D11" s="124" t="n">
        <v>9.72784835017894</v>
      </c>
      <c r="E11" s="124" t="n">
        <v>9.06500550227952</v>
      </c>
      <c r="F11" s="216" t="n">
        <v>9.3963161722789</v>
      </c>
      <c r="G11" s="216" t="n">
        <v>5.48151205991626</v>
      </c>
      <c r="H11" s="216" t="n">
        <v>3.91480411236264</v>
      </c>
      <c r="I11" s="216" t="n">
        <v>58.336820083682</v>
      </c>
      <c r="J11" s="216" t="n">
        <v>41.663179916318</v>
      </c>
    </row>
    <row r="12" customFormat="false" ht="15" hidden="false" customHeight="true" outlineLevel="0" collapsed="false">
      <c r="A12" s="42" t="s">
        <v>110</v>
      </c>
      <c r="B12" s="43" t="n">
        <v>41.97</v>
      </c>
      <c r="C12" s="123" t="n">
        <v>14.6333809839266</v>
      </c>
      <c r="D12" s="123" t="n">
        <v>16.986043820956</v>
      </c>
      <c r="E12" s="123" t="n">
        <v>12.4427686506868</v>
      </c>
      <c r="F12" s="123" t="n">
        <v>14.6333809839266</v>
      </c>
      <c r="G12" s="123" t="n">
        <v>5.24040305428681</v>
      </c>
      <c r="H12" s="123" t="n">
        <v>9.39297792963983</v>
      </c>
      <c r="I12" s="123" t="n">
        <v>35.8112937812723</v>
      </c>
      <c r="J12" s="123" t="n">
        <v>64.1887062187277</v>
      </c>
    </row>
    <row r="13" customFormat="false" ht="15" hidden="false" customHeight="true" outlineLevel="0" collapsed="false">
      <c r="A13" s="44" t="s">
        <v>111</v>
      </c>
      <c r="B13" s="45" t="n">
        <v>18.42</v>
      </c>
      <c r="C13" s="124" t="n">
        <v>9.57928129387904</v>
      </c>
      <c r="D13" s="124" t="n">
        <v>11.7295263817884</v>
      </c>
      <c r="E13" s="124" t="n">
        <v>7.06307119485502</v>
      </c>
      <c r="F13" s="216" t="n">
        <v>9.57928129387904</v>
      </c>
      <c r="G13" s="216" t="n">
        <v>4.01996983722502</v>
      </c>
      <c r="H13" s="216" t="n">
        <v>5.55931145665401</v>
      </c>
      <c r="I13" s="216" t="n">
        <v>41.9652551574376</v>
      </c>
      <c r="J13" s="216" t="n">
        <v>58.0347448425624</v>
      </c>
    </row>
    <row r="14" customFormat="false" ht="15" hidden="false" customHeight="true" outlineLevel="0" collapsed="false">
      <c r="A14" s="42" t="s">
        <v>112</v>
      </c>
      <c r="B14" s="43" t="n">
        <v>7.68</v>
      </c>
      <c r="C14" s="123" t="n">
        <v>14.3150046598322</v>
      </c>
      <c r="D14" s="123" t="s">
        <v>228</v>
      </c>
      <c r="E14" s="123" t="s">
        <v>228</v>
      </c>
      <c r="F14" s="123" t="n">
        <v>14.3150046598322</v>
      </c>
      <c r="G14" s="123" t="s">
        <v>228</v>
      </c>
      <c r="H14" s="123" t="s">
        <v>228</v>
      </c>
      <c r="I14" s="123" t="s">
        <v>228</v>
      </c>
      <c r="J14" s="123" t="s">
        <v>228</v>
      </c>
    </row>
    <row r="15" customFormat="false" ht="15" hidden="false" customHeight="true" outlineLevel="0" collapsed="false">
      <c r="A15" s="44" t="s">
        <v>113</v>
      </c>
      <c r="B15" s="45" t="n">
        <v>19.52</v>
      </c>
      <c r="C15" s="124" t="n">
        <v>13.2204537758212</v>
      </c>
      <c r="D15" s="124" t="n">
        <v>14.9103139013453</v>
      </c>
      <c r="E15" s="124" t="n">
        <v>11.6529033949404</v>
      </c>
      <c r="F15" s="216" t="n">
        <v>13.2204537758212</v>
      </c>
      <c r="G15" s="216" t="n">
        <v>6.2715882153742</v>
      </c>
      <c r="H15" s="216" t="n">
        <v>6.948865560447</v>
      </c>
      <c r="I15" s="216" t="n">
        <v>47.4385245901639</v>
      </c>
      <c r="J15" s="216" t="n">
        <v>52.5614754098361</v>
      </c>
    </row>
    <row r="16" customFormat="false" ht="15" hidden="false" customHeight="true" outlineLevel="0" collapsed="false">
      <c r="A16" s="42" t="s">
        <v>114</v>
      </c>
      <c r="B16" s="43" t="n">
        <v>56.33</v>
      </c>
      <c r="C16" s="123" t="n">
        <v>11.7763886856354</v>
      </c>
      <c r="D16" s="123" t="n">
        <v>13.0556152029203</v>
      </c>
      <c r="E16" s="123" t="n">
        <v>10.5629786540655</v>
      </c>
      <c r="F16" s="123" t="n">
        <v>11.7763886856354</v>
      </c>
      <c r="G16" s="123" t="n">
        <v>5.48157130014843</v>
      </c>
      <c r="H16" s="123" t="n">
        <v>6.29481738548701</v>
      </c>
      <c r="I16" s="123" t="n">
        <v>46.5471329664477</v>
      </c>
      <c r="J16" s="123" t="n">
        <v>53.4528670335523</v>
      </c>
    </row>
    <row r="17" customFormat="false" ht="15" hidden="false" customHeight="true" outlineLevel="0" collapsed="false">
      <c r="A17" s="44" t="s">
        <v>115</v>
      </c>
      <c r="B17" s="45" t="n">
        <v>12.57</v>
      </c>
      <c r="C17" s="124" t="n">
        <v>9.23517743001984</v>
      </c>
      <c r="D17" s="124" t="n">
        <v>11.5861300654505</v>
      </c>
      <c r="E17" s="124" t="s">
        <v>228</v>
      </c>
      <c r="F17" s="216" t="n">
        <v>9.23517743001984</v>
      </c>
      <c r="G17" s="216" t="n">
        <v>3.84982734552935</v>
      </c>
      <c r="H17" s="216" t="n">
        <v>5.38535008449049</v>
      </c>
      <c r="I17" s="216" t="n">
        <v>41.6865552903739</v>
      </c>
      <c r="J17" s="216" t="n">
        <v>58.3134447096261</v>
      </c>
    </row>
    <row r="18" customFormat="false" ht="15" hidden="false" customHeight="true" outlineLevel="0" collapsed="false">
      <c r="A18" s="42" t="s">
        <v>116</v>
      </c>
      <c r="B18" s="43" t="n">
        <v>86.2</v>
      </c>
      <c r="C18" s="123" t="n">
        <v>13.925911565615</v>
      </c>
      <c r="D18" s="123" t="n">
        <v>15.017595029008</v>
      </c>
      <c r="E18" s="123" t="n">
        <v>12.7919617855378</v>
      </c>
      <c r="F18" s="123" t="n">
        <v>13.925911565615</v>
      </c>
      <c r="G18" s="123" t="n">
        <v>6.56230310667378</v>
      </c>
      <c r="H18" s="123" t="n">
        <v>7.36360845894118</v>
      </c>
      <c r="I18" s="123" t="n">
        <v>47.122969837587</v>
      </c>
      <c r="J18" s="123" t="n">
        <v>52.877030162413</v>
      </c>
    </row>
    <row r="19" customFormat="false" ht="15" hidden="false" customHeight="true" outlineLevel="0" collapsed="false">
      <c r="A19" s="44" t="s">
        <v>117</v>
      </c>
      <c r="B19" s="45" t="n">
        <v>208.98</v>
      </c>
      <c r="C19" s="124" t="n">
        <v>14.58837983679</v>
      </c>
      <c r="D19" s="124" t="n">
        <v>15.668396101081</v>
      </c>
      <c r="E19" s="124" t="n">
        <v>13.5115546511304</v>
      </c>
      <c r="F19" s="216" t="n">
        <v>14.58837983679</v>
      </c>
      <c r="G19" s="216" t="n">
        <v>6.52770312249129</v>
      </c>
      <c r="H19" s="216" t="n">
        <v>8.06067671429868</v>
      </c>
      <c r="I19" s="216" t="n">
        <v>44.7459086993971</v>
      </c>
      <c r="J19" s="216" t="n">
        <v>55.2540913006029</v>
      </c>
    </row>
    <row r="20" customFormat="false" ht="15" hidden="false" customHeight="true" outlineLevel="0" collapsed="false">
      <c r="A20" s="42" t="s">
        <v>118</v>
      </c>
      <c r="B20" s="43" t="n">
        <v>49.52</v>
      </c>
      <c r="C20" s="123" t="n">
        <v>15.5303267891865</v>
      </c>
      <c r="D20" s="123" t="n">
        <v>16.563005348924</v>
      </c>
      <c r="E20" s="123" t="n">
        <v>14.4800101214575</v>
      </c>
      <c r="F20" s="123" t="n">
        <v>15.5303267891865</v>
      </c>
      <c r="G20" s="123" t="n">
        <v>7.96901461456439</v>
      </c>
      <c r="H20" s="123" t="n">
        <v>7.56131217462209</v>
      </c>
      <c r="I20" s="123" t="n">
        <v>51.3126009693053</v>
      </c>
      <c r="J20" s="123" t="n">
        <v>48.6873990306947</v>
      </c>
    </row>
    <row r="21" customFormat="false" ht="15" hidden="false" customHeight="true" outlineLevel="0" collapsed="false">
      <c r="A21" s="44" t="s">
        <v>119</v>
      </c>
      <c r="B21" s="45" t="n">
        <v>10.43</v>
      </c>
      <c r="C21" s="124" t="n">
        <v>13.209219858156</v>
      </c>
      <c r="D21" s="124" t="n">
        <v>14.8215209518883</v>
      </c>
      <c r="E21" s="124" t="s">
        <v>228</v>
      </c>
      <c r="F21" s="216" t="n">
        <v>13.209219858156</v>
      </c>
      <c r="G21" s="216" t="n">
        <v>6.78824721377913</v>
      </c>
      <c r="H21" s="216" t="n">
        <v>6.4209726443769</v>
      </c>
      <c r="I21" s="216" t="n">
        <v>51.3902205177373</v>
      </c>
      <c r="J21" s="216" t="n">
        <v>48.6097794822627</v>
      </c>
    </row>
    <row r="22" customFormat="false" ht="15" hidden="false" customHeight="true" outlineLevel="0" collapsed="false">
      <c r="A22" s="42" t="s">
        <v>120</v>
      </c>
      <c r="B22" s="43" t="n">
        <v>26.18</v>
      </c>
      <c r="C22" s="123" t="n">
        <v>7.61201407263106</v>
      </c>
      <c r="D22" s="123" t="n">
        <v>7.58369391938055</v>
      </c>
      <c r="E22" s="123" t="n">
        <v>7.64751322122527</v>
      </c>
      <c r="F22" s="123" t="n">
        <v>7.61201407263106</v>
      </c>
      <c r="G22" s="123" t="n">
        <v>2.73020672811328</v>
      </c>
      <c r="H22" s="123" t="n">
        <v>4.88180734451778</v>
      </c>
      <c r="I22" s="123" t="n">
        <v>35.8670741023682</v>
      </c>
      <c r="J22" s="123" t="n">
        <v>64.1329258976318</v>
      </c>
    </row>
    <row r="23" customFormat="false" ht="15" hidden="false" customHeight="true" outlineLevel="0" collapsed="false">
      <c r="A23" s="44" t="s">
        <v>121</v>
      </c>
      <c r="B23" s="45" t="n">
        <v>20.78</v>
      </c>
      <c r="C23" s="124" t="n">
        <v>11.7169438962504</v>
      </c>
      <c r="D23" s="124" t="n">
        <v>13.9105159348074</v>
      </c>
      <c r="E23" s="124" t="n">
        <v>9.12120464082943</v>
      </c>
      <c r="F23" s="216" t="n">
        <v>11.7169438962504</v>
      </c>
      <c r="G23" s="216" t="n">
        <v>4.20637158161827</v>
      </c>
      <c r="H23" s="216" t="n">
        <v>7.51057231463209</v>
      </c>
      <c r="I23" s="216" t="n">
        <v>35.8999037536092</v>
      </c>
      <c r="J23" s="216" t="n">
        <v>64.1000962463908</v>
      </c>
    </row>
    <row r="24" customFormat="false" ht="15" hidden="false" customHeight="true" outlineLevel="0" collapsed="false">
      <c r="A24" s="42" t="s">
        <v>122</v>
      </c>
      <c r="B24" s="43" t="n">
        <v>28.08</v>
      </c>
      <c r="C24" s="123" t="n">
        <v>12.6486486486486</v>
      </c>
      <c r="D24" s="123" t="n">
        <v>12.5487477251062</v>
      </c>
      <c r="E24" s="123" t="n">
        <v>12.7579737335835</v>
      </c>
      <c r="F24" s="123" t="n">
        <v>12.6486486486486</v>
      </c>
      <c r="G24" s="123" t="n">
        <v>5.93693693693694</v>
      </c>
      <c r="H24" s="123" t="n">
        <v>6.71171171171171</v>
      </c>
      <c r="I24" s="123" t="n">
        <v>46.9373219373219</v>
      </c>
      <c r="J24" s="123" t="n">
        <v>53.0626780626781</v>
      </c>
    </row>
    <row r="25" customFormat="false" ht="15" hidden="false" customHeight="true" outlineLevel="0" collapsed="false">
      <c r="A25" s="44" t="s">
        <v>123</v>
      </c>
      <c r="B25" s="45" t="n">
        <v>11.23</v>
      </c>
      <c r="C25" s="124" t="n">
        <v>6.29343196592692</v>
      </c>
      <c r="D25" s="124" t="n">
        <v>6.24868945271545</v>
      </c>
      <c r="E25" s="124" t="n">
        <v>6.35685046954009</v>
      </c>
      <c r="F25" s="216" t="n">
        <v>6.29343196592692</v>
      </c>
      <c r="G25" s="216" t="n">
        <v>3.07106030038108</v>
      </c>
      <c r="H25" s="216" t="n">
        <v>3.22237166554584</v>
      </c>
      <c r="I25" s="216" t="n">
        <v>48.7978628673197</v>
      </c>
      <c r="J25" s="216" t="n">
        <v>51.2021371326803</v>
      </c>
    </row>
    <row r="26" customFormat="false" ht="15" hidden="false" customHeight="true" outlineLevel="0" collapsed="false">
      <c r="A26" s="46" t="s">
        <v>124</v>
      </c>
      <c r="B26" s="47" t="n">
        <v>784.33</v>
      </c>
      <c r="C26" s="125" t="n">
        <v>11.8731200603094</v>
      </c>
      <c r="D26" s="125" t="n">
        <v>12.6925627920517</v>
      </c>
      <c r="E26" s="125" t="n">
        <v>11.0390939274446</v>
      </c>
      <c r="F26" s="125" t="n">
        <v>11.8731200603094</v>
      </c>
      <c r="G26" s="125" t="n">
        <v>5.64477673847588</v>
      </c>
      <c r="H26" s="125" t="n">
        <v>6.22834332183356</v>
      </c>
      <c r="I26" s="125" t="n">
        <v>47.5424884933638</v>
      </c>
      <c r="J26" s="125" t="n">
        <v>52.4575115066362</v>
      </c>
    </row>
    <row r="27" customFormat="false" ht="15" hidden="false" customHeight="true" outlineLevel="0" collapsed="false">
      <c r="A27" s="46" t="s">
        <v>149</v>
      </c>
      <c r="B27" s="47" t="s">
        <v>382</v>
      </c>
      <c r="C27" s="125" t="n">
        <v>14.1</v>
      </c>
      <c r="D27" s="125" t="n">
        <v>16</v>
      </c>
      <c r="E27" s="125" t="n">
        <v>12.1</v>
      </c>
      <c r="F27" s="125" t="n">
        <v>14.1</v>
      </c>
      <c r="G27" s="125" t="n">
        <v>6.6</v>
      </c>
      <c r="H27" s="125" t="n">
        <v>7.5</v>
      </c>
      <c r="I27" s="125" t="n">
        <v>46.8085106382979</v>
      </c>
      <c r="J27" s="125" t="n">
        <v>53.1914893617021</v>
      </c>
    </row>
    <row r="28" customFormat="false" ht="25.5" hidden="false" customHeight="true" outlineLevel="0" collapsed="false">
      <c r="B28" s="55"/>
      <c r="C28" s="55"/>
      <c r="D28" s="55"/>
      <c r="E28" s="55"/>
      <c r="F28" s="55"/>
      <c r="G28" s="55"/>
      <c r="H28" s="55"/>
      <c r="I28" s="55"/>
      <c r="J28" s="55"/>
    </row>
    <row r="29" customFormat="false" ht="12.75" hidden="false" customHeight="false" outlineLevel="0" collapsed="false">
      <c r="A29" s="545" t="s">
        <v>225</v>
      </c>
      <c r="B29" s="55"/>
      <c r="C29" s="55"/>
      <c r="D29" s="55"/>
      <c r="E29" s="55"/>
      <c r="F29" s="55"/>
      <c r="G29" s="55"/>
      <c r="H29" s="55"/>
      <c r="I29" s="55"/>
      <c r="J29" s="55"/>
    </row>
  </sheetData>
  <mergeCells count="7">
    <mergeCell ref="B6:E6"/>
    <mergeCell ref="F6:J6"/>
    <mergeCell ref="B7:C7"/>
    <mergeCell ref="G7:H7"/>
    <mergeCell ref="I7:J7"/>
    <mergeCell ref="C9:E9"/>
    <mergeCell ref="F9:J9"/>
  </mergeCells>
  <hyperlinks>
    <hyperlink ref="J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21.84"/>
    <col collapsed="false" customWidth="true" hidden="false" outlineLevel="0" max="13" min="2" style="55" width="9.85"/>
    <col collapsed="false" customWidth="false" hidden="false" outlineLevel="0" max="257" min="14" style="55" width="11.42"/>
  </cols>
  <sheetData>
    <row r="1" customFormat="false" ht="15" hidden="false" customHeight="true" outlineLevel="0" collapsed="false">
      <c r="A1" s="335" t="s">
        <v>545</v>
      </c>
      <c r="M1" s="62" t="s">
        <v>1</v>
      </c>
    </row>
    <row r="2" customFormat="false" ht="15" hidden="false" customHeight="true" outlineLevel="0" collapsed="false">
      <c r="A2" s="63" t="s">
        <v>546</v>
      </c>
      <c r="B2" s="546"/>
      <c r="C2" s="546"/>
      <c r="D2" s="546"/>
      <c r="E2" s="546"/>
      <c r="F2" s="546"/>
      <c r="G2" s="546"/>
      <c r="H2" s="546"/>
      <c r="I2" s="546"/>
      <c r="J2" s="546"/>
      <c r="K2" s="546"/>
      <c r="L2" s="546"/>
      <c r="M2" s="546"/>
    </row>
    <row r="3" customFormat="false" ht="15" hidden="false" customHeight="true" outlineLevel="0" collapsed="false">
      <c r="A3" s="63" t="s">
        <v>547</v>
      </c>
      <c r="B3" s="546"/>
      <c r="C3" s="546"/>
      <c r="D3" s="546"/>
      <c r="E3" s="546"/>
      <c r="F3" s="546"/>
      <c r="G3" s="546"/>
      <c r="H3" s="546"/>
      <c r="I3" s="546"/>
      <c r="J3" s="546"/>
      <c r="K3" s="546"/>
      <c r="L3" s="546"/>
      <c r="M3" s="546"/>
    </row>
    <row r="4" customFormat="false" ht="12.75" hidden="false" customHeight="false" outlineLevel="0" collapsed="false">
      <c r="A4" s="467"/>
      <c r="I4" s="547"/>
      <c r="M4" s="60"/>
    </row>
    <row r="5" customFormat="false" ht="38.25" hidden="false" customHeight="true" outlineLevel="0" collapsed="false">
      <c r="A5" s="548"/>
      <c r="B5" s="39" t="s">
        <v>548</v>
      </c>
      <c r="C5" s="39"/>
      <c r="D5" s="39"/>
      <c r="E5" s="39" t="s">
        <v>168</v>
      </c>
      <c r="F5" s="39"/>
      <c r="G5" s="39"/>
      <c r="H5" s="39" t="s">
        <v>96</v>
      </c>
      <c r="I5" s="39"/>
      <c r="J5" s="39" t="s">
        <v>358</v>
      </c>
      <c r="K5" s="39"/>
      <c r="L5" s="39"/>
      <c r="M5" s="39"/>
    </row>
    <row r="6" customFormat="false" ht="12.75" hidden="false" customHeight="true" outlineLevel="0" collapsed="false">
      <c r="A6" s="436" t="s">
        <v>98</v>
      </c>
      <c r="B6" s="138" t="s">
        <v>527</v>
      </c>
      <c r="C6" s="138" t="s">
        <v>528</v>
      </c>
      <c r="D6" s="138" t="s">
        <v>529</v>
      </c>
      <c r="E6" s="138" t="s">
        <v>527</v>
      </c>
      <c r="F6" s="138" t="s">
        <v>528</v>
      </c>
      <c r="G6" s="138" t="s">
        <v>529</v>
      </c>
      <c r="H6" s="138" t="s">
        <v>528</v>
      </c>
      <c r="I6" s="138" t="s">
        <v>529</v>
      </c>
      <c r="J6" s="138" t="s">
        <v>527</v>
      </c>
      <c r="K6" s="138" t="s">
        <v>528</v>
      </c>
      <c r="L6" s="138" t="s">
        <v>529</v>
      </c>
      <c r="M6" s="138" t="s">
        <v>549</v>
      </c>
    </row>
    <row r="7" s="60" customFormat="true" ht="15" hidden="false" customHeight="true" outlineLevel="0" collapsed="false">
      <c r="A7" s="525" t="s">
        <v>108</v>
      </c>
      <c r="B7" s="177" t="n">
        <v>1.75640355462624</v>
      </c>
      <c r="C7" s="177" t="n">
        <v>10.0640497178008</v>
      </c>
      <c r="D7" s="382" t="n">
        <v>11.0576923076923</v>
      </c>
      <c r="E7" s="177" t="s">
        <v>228</v>
      </c>
      <c r="F7" s="177" t="n">
        <v>3.02889783529709</v>
      </c>
      <c r="G7" s="382" t="n">
        <v>3.49263272783971</v>
      </c>
      <c r="H7" s="177" t="s">
        <v>228</v>
      </c>
      <c r="I7" s="527" t="n">
        <v>5.07771379032758</v>
      </c>
      <c r="J7" s="177" t="n">
        <v>1.70533283336322</v>
      </c>
      <c r="K7" s="177" t="n">
        <v>4.7517528187728</v>
      </c>
      <c r="L7" s="177" t="n">
        <v>4.93955749139917</v>
      </c>
      <c r="M7" s="177" t="n">
        <v>3.83722753645915</v>
      </c>
    </row>
    <row r="8" s="60" customFormat="true" ht="15" hidden="false" customHeight="true" outlineLevel="0" collapsed="false">
      <c r="A8" s="529" t="s">
        <v>109</v>
      </c>
      <c r="B8" s="180" t="n">
        <v>1.02605339337408</v>
      </c>
      <c r="C8" s="180" t="n">
        <v>11.0254613408082</v>
      </c>
      <c r="D8" s="384" t="n">
        <v>6.94915254237288</v>
      </c>
      <c r="E8" s="180" t="s">
        <v>228</v>
      </c>
      <c r="F8" s="180" t="n">
        <v>4.14063635042859</v>
      </c>
      <c r="G8" s="384" t="n">
        <v>5.51303425280388</v>
      </c>
      <c r="H8" s="180" t="s">
        <v>228</v>
      </c>
      <c r="I8" s="530" t="s">
        <v>228</v>
      </c>
      <c r="J8" s="180" t="n">
        <v>1.3044501308862</v>
      </c>
      <c r="K8" s="180" t="n">
        <v>5.22325189553496</v>
      </c>
      <c r="L8" s="180" t="n">
        <v>4.6183253175484</v>
      </c>
      <c r="M8" s="180" t="n">
        <v>3.79873134833743</v>
      </c>
    </row>
    <row r="9" s="60" customFormat="true" ht="15" hidden="false" customHeight="true" outlineLevel="0" collapsed="false">
      <c r="A9" s="525" t="s">
        <v>110</v>
      </c>
      <c r="B9" s="177" t="s">
        <v>228</v>
      </c>
      <c r="C9" s="177" t="n">
        <v>17.5766060040442</v>
      </c>
      <c r="D9" s="382" t="n">
        <v>23.5281837160752</v>
      </c>
      <c r="E9" s="177" t="s">
        <v>228</v>
      </c>
      <c r="F9" s="177" t="n">
        <v>3.61071567231785</v>
      </c>
      <c r="G9" s="382" t="n">
        <v>9.90717821782178</v>
      </c>
      <c r="H9" s="177" t="s">
        <v>228</v>
      </c>
      <c r="I9" s="527" t="s">
        <v>228</v>
      </c>
      <c r="J9" s="177" t="s">
        <v>228</v>
      </c>
      <c r="K9" s="177" t="n">
        <v>7.62534818941504</v>
      </c>
      <c r="L9" s="177" t="n">
        <v>10.3051036793968</v>
      </c>
      <c r="M9" s="177" t="n">
        <v>7.48821548821549</v>
      </c>
    </row>
    <row r="10" s="60" customFormat="true" ht="15" hidden="false" customHeight="true" outlineLevel="0" collapsed="false">
      <c r="A10" s="529" t="s">
        <v>111</v>
      </c>
      <c r="B10" s="180" t="s">
        <v>228</v>
      </c>
      <c r="C10" s="180" t="n">
        <v>21.8922229026332</v>
      </c>
      <c r="D10" s="384" t="s">
        <v>228</v>
      </c>
      <c r="E10" s="180" t="n">
        <v>0</v>
      </c>
      <c r="F10" s="180" t="n">
        <v>11.5028560173331</v>
      </c>
      <c r="G10" s="384" t="n">
        <v>13.7756650146657</v>
      </c>
      <c r="H10" s="180" t="n">
        <v>0</v>
      </c>
      <c r="I10" s="530" t="s">
        <v>228</v>
      </c>
      <c r="J10" s="180" t="s">
        <v>228</v>
      </c>
      <c r="K10" s="180" t="n">
        <v>13.5868388772639</v>
      </c>
      <c r="L10" s="180" t="n">
        <v>14.1126947788199</v>
      </c>
      <c r="M10" s="180" t="n">
        <v>10.5881127801932</v>
      </c>
    </row>
    <row r="11" s="60" customFormat="true" ht="15" hidden="false" customHeight="true" outlineLevel="0" collapsed="false">
      <c r="A11" s="525" t="s">
        <v>112</v>
      </c>
      <c r="B11" s="177" t="n">
        <v>0</v>
      </c>
      <c r="C11" s="177" t="s">
        <v>228</v>
      </c>
      <c r="D11" s="382" t="s">
        <v>228</v>
      </c>
      <c r="E11" s="177" t="n">
        <v>0</v>
      </c>
      <c r="F11" s="177" t="s">
        <v>228</v>
      </c>
      <c r="G11" s="382" t="n">
        <v>0</v>
      </c>
      <c r="H11" s="177" t="s">
        <v>228</v>
      </c>
      <c r="I11" s="527" t="n">
        <v>0</v>
      </c>
      <c r="J11" s="177" t="n">
        <v>0</v>
      </c>
      <c r="K11" s="177" t="s">
        <v>228</v>
      </c>
      <c r="L11" s="177" t="s">
        <v>228</v>
      </c>
      <c r="M11" s="177" t="s">
        <v>228</v>
      </c>
    </row>
    <row r="12" s="60" customFormat="true" ht="15" hidden="false" customHeight="true" outlineLevel="0" collapsed="false">
      <c r="A12" s="529" t="s">
        <v>113</v>
      </c>
      <c r="B12" s="180" t="s">
        <v>228</v>
      </c>
      <c r="C12" s="180" t="s">
        <v>228</v>
      </c>
      <c r="D12" s="384" t="s">
        <v>228</v>
      </c>
      <c r="E12" s="180" t="n">
        <v>0</v>
      </c>
      <c r="F12" s="180" t="s">
        <v>228</v>
      </c>
      <c r="G12" s="384" t="n">
        <v>6.81003584229391</v>
      </c>
      <c r="H12" s="180" t="n">
        <v>0</v>
      </c>
      <c r="I12" s="530" t="s">
        <v>228</v>
      </c>
      <c r="J12" s="180" t="s">
        <v>228</v>
      </c>
      <c r="K12" s="180" t="n">
        <v>4.21423645697648</v>
      </c>
      <c r="L12" s="180" t="n">
        <v>7.67979895040284</v>
      </c>
      <c r="M12" s="180" t="n">
        <v>4.70531510579159</v>
      </c>
    </row>
    <row r="13" s="60" customFormat="true" ht="15" hidden="false" customHeight="true" outlineLevel="0" collapsed="false">
      <c r="A13" s="525" t="s">
        <v>114</v>
      </c>
      <c r="B13" s="177" t="n">
        <v>3.60018368284096</v>
      </c>
      <c r="C13" s="177" t="n">
        <v>14.5607107601185</v>
      </c>
      <c r="D13" s="382" t="n">
        <v>19.402668926075</v>
      </c>
      <c r="E13" s="177" t="s">
        <v>228</v>
      </c>
      <c r="F13" s="177" t="n">
        <v>4.88375005217682</v>
      </c>
      <c r="G13" s="382" t="n">
        <v>4.89106070115664</v>
      </c>
      <c r="H13" s="177" t="n">
        <v>0</v>
      </c>
      <c r="I13" s="527" t="s">
        <v>228</v>
      </c>
      <c r="J13" s="177" t="n">
        <v>3.46348682338209</v>
      </c>
      <c r="K13" s="177" t="n">
        <v>7.03066566940913</v>
      </c>
      <c r="L13" s="177" t="n">
        <v>6.29638758798236</v>
      </c>
      <c r="M13" s="177" t="n">
        <v>5.58262590886596</v>
      </c>
    </row>
    <row r="14" s="60" customFormat="true" ht="15" hidden="false" customHeight="true" outlineLevel="0" collapsed="false">
      <c r="A14" s="529" t="s">
        <v>115</v>
      </c>
      <c r="B14" s="180" t="n">
        <v>0</v>
      </c>
      <c r="C14" s="180" t="s">
        <v>228</v>
      </c>
      <c r="D14" s="384" t="s">
        <v>228</v>
      </c>
      <c r="E14" s="180" t="n">
        <v>0</v>
      </c>
      <c r="F14" s="180" t="n">
        <v>11.3733905579399</v>
      </c>
      <c r="G14" s="384" t="n">
        <v>12.505036937542</v>
      </c>
      <c r="H14" s="180" t="n">
        <v>0</v>
      </c>
      <c r="I14" s="530" t="s">
        <v>228</v>
      </c>
      <c r="J14" s="180" t="n">
        <v>0</v>
      </c>
      <c r="K14" s="180" t="n">
        <v>10.97944160158</v>
      </c>
      <c r="L14" s="180" t="n">
        <v>12.9798713426022</v>
      </c>
      <c r="M14" s="180" t="n">
        <v>9.48546890575876</v>
      </c>
    </row>
    <row r="15" s="60" customFormat="true" ht="15" hidden="false" customHeight="true" outlineLevel="0" collapsed="false">
      <c r="A15" s="525" t="s">
        <v>116</v>
      </c>
      <c r="B15" s="177" t="n">
        <v>1.51267375306623</v>
      </c>
      <c r="C15" s="177" t="n">
        <v>10.1821090193183</v>
      </c>
      <c r="D15" s="382" t="n">
        <v>13.1545541098064</v>
      </c>
      <c r="E15" s="177" t="s">
        <v>228</v>
      </c>
      <c r="F15" s="177" t="n">
        <v>4.16952456590015</v>
      </c>
      <c r="G15" s="382" t="n">
        <v>5.08036209126178</v>
      </c>
      <c r="H15" s="177" t="n">
        <v>0</v>
      </c>
      <c r="I15" s="527" t="s">
        <v>228</v>
      </c>
      <c r="J15" s="177" t="n">
        <v>1.79553616073458</v>
      </c>
      <c r="K15" s="177" t="n">
        <v>6.30129613849397</v>
      </c>
      <c r="L15" s="177" t="n">
        <v>5.82124517854185</v>
      </c>
      <c r="M15" s="177" t="n">
        <v>4.63122177132769</v>
      </c>
    </row>
    <row r="16" s="60" customFormat="true" ht="15" hidden="false" customHeight="true" outlineLevel="0" collapsed="false">
      <c r="A16" s="529" t="s">
        <v>117</v>
      </c>
      <c r="B16" s="180" t="n">
        <v>1.35202954992572</v>
      </c>
      <c r="C16" s="180" t="n">
        <v>13.1606447322588</v>
      </c>
      <c r="D16" s="384" t="n">
        <v>17.9004642340139</v>
      </c>
      <c r="E16" s="180" t="n">
        <v>9.53006901084456</v>
      </c>
      <c r="F16" s="180" t="n">
        <v>5.21385253750399</v>
      </c>
      <c r="G16" s="384" t="n">
        <v>6.65223013288881</v>
      </c>
      <c r="H16" s="180" t="s">
        <v>228</v>
      </c>
      <c r="I16" s="530" t="s">
        <v>228</v>
      </c>
      <c r="J16" s="180" t="n">
        <v>1.82129220067294</v>
      </c>
      <c r="K16" s="180" t="n">
        <v>7.65122748593823</v>
      </c>
      <c r="L16" s="180" t="n">
        <v>8.22344268554143</v>
      </c>
      <c r="M16" s="180" t="n">
        <v>5.82910473331267</v>
      </c>
    </row>
    <row r="17" s="60" customFormat="true" ht="15" hidden="false" customHeight="true" outlineLevel="0" collapsed="false">
      <c r="A17" s="525" t="s">
        <v>118</v>
      </c>
      <c r="B17" s="177" t="n">
        <v>3.39500546846518</v>
      </c>
      <c r="C17" s="177" t="n">
        <v>13.8409821689564</v>
      </c>
      <c r="D17" s="382" t="n">
        <v>21.3756300029647</v>
      </c>
      <c r="E17" s="177" t="s">
        <v>228</v>
      </c>
      <c r="F17" s="177" t="s">
        <v>228</v>
      </c>
      <c r="G17" s="382" t="s">
        <v>228</v>
      </c>
      <c r="H17" s="177" t="n">
        <v>0</v>
      </c>
      <c r="I17" s="527" t="s">
        <v>228</v>
      </c>
      <c r="J17" s="177" t="n">
        <v>3.42023748064017</v>
      </c>
      <c r="K17" s="177" t="n">
        <v>6.32082481887423</v>
      </c>
      <c r="L17" s="177" t="n">
        <v>5.76266294675069</v>
      </c>
      <c r="M17" s="177" t="n">
        <v>5.11553420269961</v>
      </c>
    </row>
    <row r="18" s="60" customFormat="true" ht="15" hidden="false" customHeight="true" outlineLevel="0" collapsed="false">
      <c r="A18" s="529" t="s">
        <v>119</v>
      </c>
      <c r="B18" s="180" t="s">
        <v>228</v>
      </c>
      <c r="C18" s="180" t="s">
        <v>228</v>
      </c>
      <c r="D18" s="384" t="s">
        <v>228</v>
      </c>
      <c r="E18" s="180" t="s">
        <v>228</v>
      </c>
      <c r="F18" s="180" t="s">
        <v>228</v>
      </c>
      <c r="G18" s="384" t="s">
        <v>228</v>
      </c>
      <c r="H18" s="180" t="n">
        <v>0</v>
      </c>
      <c r="I18" s="530" t="n">
        <v>0</v>
      </c>
      <c r="J18" s="180" t="s">
        <v>228</v>
      </c>
      <c r="K18" s="180" t="s">
        <v>228</v>
      </c>
      <c r="L18" s="180" t="s">
        <v>228</v>
      </c>
      <c r="M18" s="180" t="n">
        <v>5.67144719687093</v>
      </c>
    </row>
    <row r="19" s="60" customFormat="true" ht="15" hidden="false" customHeight="true" outlineLevel="0" collapsed="false">
      <c r="A19" s="525" t="s">
        <v>120</v>
      </c>
      <c r="B19" s="177" t="s">
        <v>228</v>
      </c>
      <c r="C19" s="177" t="n">
        <v>19.0855238800444</v>
      </c>
      <c r="D19" s="382" t="n">
        <v>27.2957889396246</v>
      </c>
      <c r="E19" s="177" t="s">
        <v>228</v>
      </c>
      <c r="F19" s="177" t="n">
        <v>10.0763438611169</v>
      </c>
      <c r="G19" s="382" t="n">
        <v>13.9153841652525</v>
      </c>
      <c r="H19" s="177" t="s">
        <v>228</v>
      </c>
      <c r="I19" s="527" t="s">
        <v>228</v>
      </c>
      <c r="J19" s="177" t="s">
        <v>228</v>
      </c>
      <c r="K19" s="177" t="n">
        <v>11.5749179730222</v>
      </c>
      <c r="L19" s="177" t="n">
        <v>12.6770428015564</v>
      </c>
      <c r="M19" s="177" t="n">
        <v>9.89322607714344</v>
      </c>
    </row>
    <row r="20" s="60" customFormat="true" ht="15" hidden="false" customHeight="true" outlineLevel="0" collapsed="false">
      <c r="A20" s="529" t="s">
        <v>121</v>
      </c>
      <c r="B20" s="180" t="s">
        <v>228</v>
      </c>
      <c r="C20" s="180" t="n">
        <v>15.60545764639</v>
      </c>
      <c r="D20" s="384" t="s">
        <v>228</v>
      </c>
      <c r="E20" s="180" t="s">
        <v>228</v>
      </c>
      <c r="F20" s="180" t="n">
        <v>5.18376025108839</v>
      </c>
      <c r="G20" s="384" t="n">
        <v>13.4590570719603</v>
      </c>
      <c r="H20" s="180" t="n">
        <v>0</v>
      </c>
      <c r="I20" s="530" t="s">
        <v>228</v>
      </c>
      <c r="J20" s="180" t="s">
        <v>228</v>
      </c>
      <c r="K20" s="180" t="n">
        <v>7.89939780375487</v>
      </c>
      <c r="L20" s="180" t="n">
        <v>14.494601079784</v>
      </c>
      <c r="M20" s="180" t="n">
        <v>9.42261535557294</v>
      </c>
    </row>
    <row r="21" s="60" customFormat="true" ht="15" hidden="false" customHeight="true" outlineLevel="0" collapsed="false">
      <c r="A21" s="525" t="s">
        <v>122</v>
      </c>
      <c r="B21" s="177" t="s">
        <v>228</v>
      </c>
      <c r="C21" s="177" t="s">
        <v>228</v>
      </c>
      <c r="D21" s="382" t="n">
        <v>27.8038379530917</v>
      </c>
      <c r="E21" s="177" t="n">
        <v>0</v>
      </c>
      <c r="F21" s="177" t="n">
        <v>6.82087143625605</v>
      </c>
      <c r="G21" s="382" t="n">
        <v>6.28571428571429</v>
      </c>
      <c r="H21" s="177" t="n">
        <v>0</v>
      </c>
      <c r="I21" s="527" t="s">
        <v>228</v>
      </c>
      <c r="J21" s="177" t="s">
        <v>228</v>
      </c>
      <c r="K21" s="177" t="n">
        <v>7.70333947961483</v>
      </c>
      <c r="L21" s="177" t="n">
        <v>9.94063023291216</v>
      </c>
      <c r="M21" s="177" t="n">
        <v>5.90925314535558</v>
      </c>
    </row>
    <row r="22" s="60" customFormat="true" ht="15" hidden="false" customHeight="true" outlineLevel="0" collapsed="false">
      <c r="A22" s="529" t="s">
        <v>123</v>
      </c>
      <c r="B22" s="180" t="s">
        <v>228</v>
      </c>
      <c r="C22" s="180" t="s">
        <v>228</v>
      </c>
      <c r="D22" s="384" t="s">
        <v>228</v>
      </c>
      <c r="E22" s="180" t="s">
        <v>228</v>
      </c>
      <c r="F22" s="180" t="n">
        <v>12.2097941535859</v>
      </c>
      <c r="G22" s="384" t="n">
        <v>8.91324200913242</v>
      </c>
      <c r="H22" s="180" t="s">
        <v>228</v>
      </c>
      <c r="I22" s="530" t="s">
        <v>228</v>
      </c>
      <c r="J22" s="180" t="s">
        <v>228</v>
      </c>
      <c r="K22" s="180" t="n">
        <v>11.5941006280432</v>
      </c>
      <c r="L22" s="180" t="n">
        <v>8.51302943035752</v>
      </c>
      <c r="M22" s="180" t="n">
        <v>8.1279568709429</v>
      </c>
    </row>
    <row r="23" s="60" customFormat="true" ht="15" hidden="false" customHeight="true" outlineLevel="0" collapsed="false">
      <c r="A23" s="549" t="s">
        <v>124</v>
      </c>
      <c r="B23" s="183" t="n">
        <v>1.74474387297714</v>
      </c>
      <c r="C23" s="183" t="n">
        <v>12.5052775808366</v>
      </c>
      <c r="D23" s="386" t="n">
        <v>16.889792191343</v>
      </c>
      <c r="E23" s="183" t="n">
        <v>5.48455804046858</v>
      </c>
      <c r="F23" s="183" t="n">
        <v>5.28667298302756</v>
      </c>
      <c r="G23" s="386" t="n">
        <v>6.87102279070509</v>
      </c>
      <c r="H23" s="183" t="n">
        <v>3.81633594831564</v>
      </c>
      <c r="I23" s="550" t="n">
        <v>3.35363554080555</v>
      </c>
      <c r="J23" s="183" t="n">
        <v>1.99628608561189</v>
      </c>
      <c r="K23" s="183" t="n">
        <v>7.11584887913466</v>
      </c>
      <c r="L23" s="183" t="n">
        <v>7.5044220217709</v>
      </c>
      <c r="M23" s="183" t="n">
        <v>5.65457644090285</v>
      </c>
    </row>
    <row r="24" s="60" customFormat="true" ht="15" hidden="false" customHeight="true" outlineLevel="0" collapsed="false">
      <c r="A24" s="549" t="s">
        <v>125</v>
      </c>
      <c r="B24" s="183" t="n">
        <v>2.28847696116152</v>
      </c>
      <c r="C24" s="183" t="n">
        <v>15.6567060460166</v>
      </c>
      <c r="D24" s="386" t="n">
        <v>15.3186572818132</v>
      </c>
      <c r="E24" s="183" t="n">
        <v>7.22041679947633</v>
      </c>
      <c r="F24" s="183" t="n">
        <v>7.64323820615662</v>
      </c>
      <c r="G24" s="386" t="n">
        <v>8.60490757091492</v>
      </c>
      <c r="H24" s="183" t="n">
        <v>9.11802632549511</v>
      </c>
      <c r="I24" s="183" t="n">
        <v>6.34028793237534</v>
      </c>
      <c r="J24" s="183" t="n">
        <v>2.99115270876439</v>
      </c>
      <c r="K24" s="183" t="n">
        <v>8.77774040811697</v>
      </c>
      <c r="L24" s="183" t="n">
        <v>8.24124887653587</v>
      </c>
      <c r="M24" s="183" t="n">
        <v>6.77895218956386</v>
      </c>
    </row>
    <row r="25" s="60" customFormat="tru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</row>
    <row r="26" s="60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s="60" customFormat="true" ht="12.75" hidden="false" customHeight="false" outlineLevel="0" collapsed="false">
      <c r="A27" s="538" t="s">
        <v>271</v>
      </c>
      <c r="B27" s="444"/>
      <c r="C27" s="444"/>
      <c r="D27" s="444"/>
      <c r="E27" s="444"/>
      <c r="F27" s="444"/>
      <c r="G27" s="444"/>
      <c r="H27" s="444"/>
      <c r="I27" s="444"/>
      <c r="J27" s="444"/>
      <c r="K27" s="444"/>
      <c r="L27" s="444"/>
      <c r="M27" s="444"/>
    </row>
  </sheetData>
  <mergeCells count="4">
    <mergeCell ref="B5:D5"/>
    <mergeCell ref="E5:G5"/>
    <mergeCell ref="H5:I5"/>
    <mergeCell ref="J5:M5"/>
  </mergeCells>
  <conditionalFormatting sqref="C24:M24">
    <cfRule type="expression" priority="2" aboveAverage="0" equalAverage="0" bottom="0" percent="0" rank="0" text="" dxfId="94">
      <formula>#REF!=1</formula>
    </cfRule>
  </conditionalFormatting>
  <hyperlinks>
    <hyperlink ref="M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1.84"/>
    <col collapsed="false" customWidth="true" hidden="false" outlineLevel="0" max="4" min="2" style="29" width="16.7"/>
    <col collapsed="false" customWidth="false" hidden="false" outlineLevel="0" max="257" min="5" style="55" width="9.14"/>
  </cols>
  <sheetData>
    <row r="1" s="552" customFormat="true" ht="15" hidden="false" customHeight="true" outlineLevel="0" collapsed="false">
      <c r="A1" s="551" t="s">
        <v>550</v>
      </c>
      <c r="B1" s="121"/>
      <c r="C1" s="121"/>
      <c r="D1" s="33" t="s">
        <v>1</v>
      </c>
    </row>
    <row r="2" customFormat="false" ht="15" hidden="false" customHeight="true" outlineLevel="0" collapsed="false">
      <c r="A2" s="553" t="s">
        <v>551</v>
      </c>
      <c r="B2" s="553"/>
      <c r="C2" s="553"/>
      <c r="D2" s="553"/>
    </row>
    <row r="3" customFormat="false" ht="33" hidden="false" customHeight="true" outlineLevel="0" collapsed="false">
      <c r="A3" s="553" t="s">
        <v>552</v>
      </c>
      <c r="B3" s="553"/>
      <c r="C3" s="553"/>
      <c r="D3" s="553"/>
    </row>
    <row r="4" customFormat="false" ht="12.75" hidden="false" customHeight="true" outlineLevel="0" collapsed="false">
      <c r="A4" s="554" t="s">
        <v>98</v>
      </c>
      <c r="B4" s="484" t="s">
        <v>146</v>
      </c>
      <c r="C4" s="484" t="s">
        <v>147</v>
      </c>
      <c r="D4" s="484" t="s">
        <v>148</v>
      </c>
    </row>
    <row r="5" customFormat="false" ht="15" hidden="false" customHeight="true" outlineLevel="0" collapsed="false">
      <c r="A5" s="260" t="s">
        <v>108</v>
      </c>
      <c r="B5" s="177" t="n">
        <v>8.75250095005735</v>
      </c>
      <c r="C5" s="177" t="n">
        <v>8.91963906803303</v>
      </c>
      <c r="D5" s="177" t="n">
        <v>8.58578338867671</v>
      </c>
    </row>
    <row r="6" customFormat="false" ht="15" hidden="false" customHeight="true" outlineLevel="0" collapsed="false">
      <c r="A6" s="262" t="s">
        <v>109</v>
      </c>
      <c r="B6" s="288" t="n">
        <v>7.28647276252979</v>
      </c>
      <c r="C6" s="288" t="n">
        <v>7.35843741741759</v>
      </c>
      <c r="D6" s="288" t="n">
        <v>7.21412932418625</v>
      </c>
    </row>
    <row r="7" customFormat="false" ht="15" hidden="false" customHeight="true" outlineLevel="0" collapsed="false">
      <c r="A7" s="260" t="s">
        <v>110</v>
      </c>
      <c r="B7" s="177" t="n">
        <v>9.94057785009045</v>
      </c>
      <c r="C7" s="177" t="n">
        <v>9.44958159413633</v>
      </c>
      <c r="D7" s="177" t="n">
        <v>10.4445399124422</v>
      </c>
    </row>
    <row r="8" customFormat="false" ht="15" hidden="false" customHeight="true" outlineLevel="0" collapsed="false">
      <c r="A8" s="262" t="s">
        <v>111</v>
      </c>
      <c r="B8" s="288" t="n">
        <v>7.44247371780036</v>
      </c>
      <c r="C8" s="288" t="n">
        <v>7.18037080432835</v>
      </c>
      <c r="D8" s="288" t="n">
        <v>7.71394306273379</v>
      </c>
    </row>
    <row r="9" customFormat="false" ht="15" hidden="false" customHeight="true" outlineLevel="0" collapsed="false">
      <c r="A9" s="260" t="s">
        <v>112</v>
      </c>
      <c r="B9" s="177" t="n">
        <v>8.62930230004941</v>
      </c>
      <c r="C9" s="177" t="n">
        <v>8.48015807673308</v>
      </c>
      <c r="D9" s="177" t="n">
        <v>8.77847927532254</v>
      </c>
    </row>
    <row r="10" customFormat="false" ht="15" hidden="false" customHeight="true" outlineLevel="0" collapsed="false">
      <c r="A10" s="262" t="s">
        <v>113</v>
      </c>
      <c r="B10" s="288" t="n">
        <v>9.30985114436447</v>
      </c>
      <c r="C10" s="288" t="n">
        <v>8.88644875389714</v>
      </c>
      <c r="D10" s="288" t="n">
        <v>9.73145805135448</v>
      </c>
    </row>
    <row r="11" customFormat="false" ht="15" hidden="false" customHeight="true" outlineLevel="0" collapsed="false">
      <c r="A11" s="260" t="s">
        <v>114</v>
      </c>
      <c r="B11" s="177" t="n">
        <v>8.68837808316457</v>
      </c>
      <c r="C11" s="177" t="n">
        <v>8.6560226964054</v>
      </c>
      <c r="D11" s="177" t="n">
        <v>8.72108721087211</v>
      </c>
    </row>
    <row r="12" customFormat="false" ht="15" hidden="false" customHeight="true" outlineLevel="0" collapsed="false">
      <c r="A12" s="262" t="s">
        <v>115</v>
      </c>
      <c r="B12" s="288" t="n">
        <v>7.13945637119114</v>
      </c>
      <c r="C12" s="288" t="n">
        <v>6.49119127516778</v>
      </c>
      <c r="D12" s="288" t="n">
        <v>7.83038268955651</v>
      </c>
    </row>
    <row r="13" customFormat="false" ht="15" hidden="false" customHeight="true" outlineLevel="0" collapsed="false">
      <c r="A13" s="260" t="s">
        <v>116</v>
      </c>
      <c r="B13" s="177" t="n">
        <v>6.64989555384753</v>
      </c>
      <c r="C13" s="177" t="n">
        <v>6.83193569942871</v>
      </c>
      <c r="D13" s="177" t="n">
        <v>6.46711396711397</v>
      </c>
    </row>
    <row r="14" customFormat="false" ht="15" hidden="false" customHeight="true" outlineLevel="0" collapsed="false">
      <c r="A14" s="262" t="s">
        <v>117</v>
      </c>
      <c r="B14" s="288" t="n">
        <v>6.94293184576759</v>
      </c>
      <c r="C14" s="288" t="n">
        <v>7.28867762889771</v>
      </c>
      <c r="D14" s="288" t="n">
        <v>6.59750209820427</v>
      </c>
    </row>
    <row r="15" customFormat="false" ht="15" hidden="false" customHeight="true" outlineLevel="0" collapsed="false">
      <c r="A15" s="260" t="s">
        <v>118</v>
      </c>
      <c r="B15" s="177" t="n">
        <v>7.84983410287942</v>
      </c>
      <c r="C15" s="177" t="n">
        <v>8.28229347304727</v>
      </c>
      <c r="D15" s="177" t="n">
        <v>7.41207672624718</v>
      </c>
    </row>
    <row r="16" customFormat="false" ht="15" hidden="false" customHeight="true" outlineLevel="0" collapsed="false">
      <c r="A16" s="262" t="s">
        <v>119</v>
      </c>
      <c r="B16" s="288" t="n">
        <v>7.08264284170329</v>
      </c>
      <c r="C16" s="288" t="n">
        <v>7.61628531528628</v>
      </c>
      <c r="D16" s="288" t="n">
        <v>6.54608720867012</v>
      </c>
    </row>
    <row r="17" customFormat="false" ht="15" hidden="false" customHeight="true" outlineLevel="0" collapsed="false">
      <c r="A17" s="260" t="s">
        <v>120</v>
      </c>
      <c r="B17" s="177" t="n">
        <v>6.67589656558439</v>
      </c>
      <c r="C17" s="177" t="n">
        <v>5.92420604557488</v>
      </c>
      <c r="D17" s="177" t="n">
        <v>7.45143230466305</v>
      </c>
    </row>
    <row r="18" customFormat="false" ht="15" hidden="false" customHeight="true" outlineLevel="0" collapsed="false">
      <c r="A18" s="262" t="s">
        <v>121</v>
      </c>
      <c r="B18" s="288" t="n">
        <v>6.978236541637</v>
      </c>
      <c r="C18" s="288" t="n">
        <v>6.50658642183806</v>
      </c>
      <c r="D18" s="288" t="n">
        <v>7.46859486983032</v>
      </c>
    </row>
    <row r="19" customFormat="false" ht="15" hidden="false" customHeight="true" outlineLevel="0" collapsed="false">
      <c r="A19" s="260" t="s">
        <v>122</v>
      </c>
      <c r="B19" s="177" t="n">
        <v>7.95876205949014</v>
      </c>
      <c r="C19" s="177" t="n">
        <v>8.34596450751834</v>
      </c>
      <c r="D19" s="177" t="n">
        <v>7.57387931379214</v>
      </c>
    </row>
    <row r="20" customFormat="false" ht="15" hidden="false" customHeight="true" outlineLevel="0" collapsed="false">
      <c r="A20" s="262" t="s">
        <v>123</v>
      </c>
      <c r="B20" s="288" t="n">
        <v>8.15609350914885</v>
      </c>
      <c r="C20" s="288" t="n">
        <v>7.80906325559629</v>
      </c>
      <c r="D20" s="288" t="n">
        <v>8.52031881638598</v>
      </c>
    </row>
    <row r="21" customFormat="false" ht="15" hidden="false" customHeight="true" outlineLevel="0" collapsed="false">
      <c r="A21" s="264" t="s">
        <v>124</v>
      </c>
      <c r="B21" s="183" t="n">
        <v>7.65557054929668</v>
      </c>
      <c r="C21" s="183" t="n">
        <v>7.69994718798392</v>
      </c>
      <c r="D21" s="183" t="n">
        <v>7.61083483802155</v>
      </c>
    </row>
    <row r="22" customFormat="false" ht="15" hidden="false" customHeight="true" outlineLevel="0" collapsed="false">
      <c r="A22" s="264" t="s">
        <v>149</v>
      </c>
      <c r="B22" s="183" t="n">
        <v>9.1</v>
      </c>
      <c r="C22" s="183" t="n">
        <v>8.3</v>
      </c>
      <c r="D22" s="183" t="n">
        <v>10</v>
      </c>
    </row>
    <row r="23" customFormat="false" ht="25.5" hidden="false" customHeight="true" outlineLevel="0" collapsed="false">
      <c r="A23" s="111"/>
      <c r="B23" s="103"/>
      <c r="C23" s="103"/>
      <c r="D23" s="103"/>
    </row>
    <row r="24" customFormat="false" ht="12.75" hidden="false" customHeight="false" outlineLevel="0" collapsed="false">
      <c r="A24" s="188" t="s">
        <v>183</v>
      </c>
      <c r="B24" s="103"/>
      <c r="C24" s="103"/>
      <c r="D24" s="103"/>
    </row>
  </sheetData>
  <mergeCells count="2">
    <mergeCell ref="A2:D2"/>
    <mergeCell ref="A3:D3"/>
  </mergeCells>
  <hyperlinks>
    <hyperlink ref="D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" activeCellId="0" sqref="G1"/>
    </sheetView>
  </sheetViews>
  <sheetFormatPr defaultColWidth="12.5625" defaultRowHeight="11.25" zeroHeight="false" outlineLevelRow="0" outlineLevelCol="0"/>
  <cols>
    <col collapsed="false" customWidth="true" hidden="false" outlineLevel="0" max="1" min="1" style="555" width="21.84"/>
    <col collapsed="false" customWidth="true" hidden="false" outlineLevel="0" max="7" min="2" style="555" width="16.7"/>
    <col collapsed="false" customWidth="false" hidden="false" outlineLevel="0" max="257" min="8" style="555" width="12.56"/>
  </cols>
  <sheetData>
    <row r="1" s="558" customFormat="true" ht="15" hidden="false" customHeight="true" outlineLevel="0" collapsed="false">
      <c r="A1" s="556" t="s">
        <v>553</v>
      </c>
      <c r="B1" s="557"/>
      <c r="C1" s="557"/>
      <c r="D1" s="557"/>
      <c r="E1" s="557"/>
      <c r="F1" s="557"/>
      <c r="G1" s="33" t="s">
        <v>1</v>
      </c>
    </row>
    <row r="2" customFormat="false" ht="15" hidden="false" customHeight="true" outlineLevel="0" collapsed="false">
      <c r="A2" s="559" t="s">
        <v>554</v>
      </c>
      <c r="B2" s="560"/>
      <c r="C2" s="560"/>
      <c r="D2" s="560"/>
      <c r="E2" s="560"/>
      <c r="F2" s="560"/>
      <c r="G2" s="560"/>
    </row>
    <row r="3" customFormat="false" ht="12.75" hidden="false" customHeight="false" outlineLevel="0" collapsed="false">
      <c r="A3" s="561"/>
      <c r="B3" s="562"/>
      <c r="C3" s="563"/>
      <c r="D3" s="562"/>
      <c r="E3" s="564"/>
      <c r="F3" s="564"/>
      <c r="G3" s="565"/>
    </row>
    <row r="4" customFormat="false" ht="25.5" hidden="false" customHeight="true" outlineLevel="0" collapsed="false">
      <c r="A4" s="561"/>
      <c r="B4" s="566" t="s">
        <v>335</v>
      </c>
      <c r="C4" s="566"/>
      <c r="D4" s="566"/>
      <c r="E4" s="566" t="s">
        <v>336</v>
      </c>
      <c r="F4" s="566"/>
      <c r="G4" s="566"/>
    </row>
    <row r="5" customFormat="false" ht="12.75" hidden="false" customHeight="false" outlineLevel="0" collapsed="false">
      <c r="A5" s="567" t="s">
        <v>98</v>
      </c>
      <c r="B5" s="358" t="s">
        <v>338</v>
      </c>
      <c r="C5" s="358" t="s">
        <v>339</v>
      </c>
      <c r="D5" s="358" t="s">
        <v>511</v>
      </c>
      <c r="E5" s="358" t="s">
        <v>338</v>
      </c>
      <c r="F5" s="358" t="s">
        <v>339</v>
      </c>
      <c r="G5" s="358" t="s">
        <v>511</v>
      </c>
    </row>
    <row r="6" s="569" customFormat="true" ht="15" hidden="false" customHeight="true" outlineLevel="0" collapsed="false">
      <c r="A6" s="437" t="s">
        <v>108</v>
      </c>
      <c r="B6" s="568" t="n">
        <v>21.1651067016099</v>
      </c>
      <c r="C6" s="568" t="n">
        <v>23.780559646539</v>
      </c>
      <c r="D6" s="568" t="n">
        <v>21.2567609413708</v>
      </c>
      <c r="E6" s="568" t="n">
        <v>24.5989821138339</v>
      </c>
      <c r="F6" s="568" t="n">
        <v>22.9596976471723</v>
      </c>
      <c r="G6" s="568" t="n">
        <v>24.4448099094882</v>
      </c>
    </row>
    <row r="7" s="569" customFormat="true" ht="15" hidden="false" customHeight="true" outlineLevel="0" collapsed="false">
      <c r="A7" s="439" t="s">
        <v>109</v>
      </c>
      <c r="B7" s="570" t="n">
        <v>22.198914919852</v>
      </c>
      <c r="C7" s="570" t="n">
        <v>22.2802547770701</v>
      </c>
      <c r="D7" s="570" t="n">
        <v>22.2019468186135</v>
      </c>
      <c r="E7" s="570" t="n">
        <v>24.5016447973701</v>
      </c>
      <c r="F7" s="570" t="n">
        <v>25.7717657856946</v>
      </c>
      <c r="G7" s="570" t="n">
        <v>24.6556647405095</v>
      </c>
    </row>
    <row r="8" s="569" customFormat="true" ht="15" hidden="false" customHeight="true" outlineLevel="0" collapsed="false">
      <c r="A8" s="437" t="s">
        <v>110</v>
      </c>
      <c r="B8" s="568" t="n">
        <v>23.5397019301246</v>
      </c>
      <c r="C8" s="568" t="n">
        <v>22.0861678004535</v>
      </c>
      <c r="D8" s="568" t="n">
        <v>23.3983237759153</v>
      </c>
      <c r="E8" s="568" t="n">
        <v>24.608553761594</v>
      </c>
      <c r="F8" s="568" t="n">
        <v>23.852652259332</v>
      </c>
      <c r="G8" s="568" t="n">
        <v>24.5477807613331</v>
      </c>
    </row>
    <row r="9" s="569" customFormat="true" ht="15" hidden="false" customHeight="true" outlineLevel="0" collapsed="false">
      <c r="A9" s="439" t="s">
        <v>111</v>
      </c>
      <c r="B9" s="570" t="n">
        <v>21.7153591824466</v>
      </c>
      <c r="C9" s="570" t="n">
        <v>18.9793103448276</v>
      </c>
      <c r="D9" s="570" t="n">
        <v>21.4959911528891</v>
      </c>
      <c r="E9" s="570" t="n">
        <v>22.8007537604035</v>
      </c>
      <c r="F9" s="570" t="n">
        <v>18.6830369738135</v>
      </c>
      <c r="G9" s="570" t="n">
        <v>22.4316630787906</v>
      </c>
    </row>
    <row r="10" s="569" customFormat="true" ht="15" hidden="false" customHeight="true" outlineLevel="0" collapsed="false">
      <c r="A10" s="437" t="s">
        <v>112</v>
      </c>
      <c r="B10" s="568" t="n">
        <v>19.4261306532663</v>
      </c>
      <c r="C10" s="568" t="n">
        <v>24.5652173913043</v>
      </c>
      <c r="D10" s="568" t="n">
        <v>19.8610855565777</v>
      </c>
      <c r="E10" s="568" t="n">
        <v>18.9794385343607</v>
      </c>
      <c r="F10" s="568" t="n">
        <v>25.824</v>
      </c>
      <c r="G10" s="568" t="n">
        <v>19.4443655764072</v>
      </c>
    </row>
    <row r="11" s="569" customFormat="true" ht="15" hidden="false" customHeight="true" outlineLevel="0" collapsed="false">
      <c r="A11" s="439" t="s">
        <v>113</v>
      </c>
      <c r="B11" s="570" t="n">
        <v>22.2119443197126</v>
      </c>
      <c r="C11" s="570" t="n">
        <v>25.8108108108108</v>
      </c>
      <c r="D11" s="570" t="n">
        <v>22.6341656757828</v>
      </c>
      <c r="E11" s="570" t="n">
        <v>26.5434190655163</v>
      </c>
      <c r="F11" s="570" t="n">
        <v>25.4753071754705</v>
      </c>
      <c r="G11" s="570" t="n">
        <v>26.440074906367</v>
      </c>
    </row>
    <row r="12" s="569" customFormat="true" ht="15" hidden="false" customHeight="true" outlineLevel="0" collapsed="false">
      <c r="A12" s="437" t="s">
        <v>114</v>
      </c>
      <c r="B12" s="568" t="n">
        <v>20.2456523804999</v>
      </c>
      <c r="C12" s="568" t="n">
        <v>20.6174496644295</v>
      </c>
      <c r="D12" s="568" t="n">
        <v>20.2558913224286</v>
      </c>
      <c r="E12" s="568" t="n">
        <v>24.6834390665972</v>
      </c>
      <c r="F12" s="568" t="n">
        <v>25.0391117115065</v>
      </c>
      <c r="G12" s="568" t="n">
        <v>24.7068779697389</v>
      </c>
    </row>
    <row r="13" s="569" customFormat="true" ht="15" hidden="false" customHeight="true" outlineLevel="0" collapsed="false">
      <c r="A13" s="362" t="s">
        <v>115</v>
      </c>
      <c r="B13" s="570" t="n">
        <v>19.107658643326</v>
      </c>
      <c r="C13" s="570" t="n">
        <v>19.5877551020408</v>
      </c>
      <c r="D13" s="570" t="n">
        <v>19.1541501976285</v>
      </c>
      <c r="E13" s="570" t="n">
        <v>20.6216</v>
      </c>
      <c r="F13" s="570" t="n">
        <v>18.3181818181818</v>
      </c>
      <c r="G13" s="570" t="n">
        <v>20.4015918958032</v>
      </c>
    </row>
    <row r="14" s="569" customFormat="true" ht="15" hidden="false" customHeight="true" outlineLevel="0" collapsed="false">
      <c r="A14" s="437" t="s">
        <v>116</v>
      </c>
      <c r="B14" s="568" t="n">
        <v>20.4698485667929</v>
      </c>
      <c r="C14" s="568" t="n">
        <v>20.3348623853211</v>
      </c>
      <c r="D14" s="568" t="n">
        <v>20.4678880746169</v>
      </c>
      <c r="E14" s="568" t="n">
        <v>24.366179473189</v>
      </c>
      <c r="F14" s="568" t="n">
        <v>24.1506514020922</v>
      </c>
      <c r="G14" s="568" t="n">
        <v>24.3498646632282</v>
      </c>
    </row>
    <row r="15" s="569" customFormat="true" ht="15" hidden="false" customHeight="true" outlineLevel="0" collapsed="false">
      <c r="A15" s="439" t="s">
        <v>117</v>
      </c>
      <c r="B15" s="570" t="n">
        <v>23.1641314425025</v>
      </c>
      <c r="C15" s="570" t="n">
        <v>25.0440528634361</v>
      </c>
      <c r="D15" s="570" t="n">
        <v>23.1929877945701</v>
      </c>
      <c r="E15" s="570" t="n">
        <v>26.5070404273526</v>
      </c>
      <c r="F15" s="570" t="n">
        <v>29.1239759694156</v>
      </c>
      <c r="G15" s="570" t="n">
        <v>26.7339964476021</v>
      </c>
    </row>
    <row r="16" s="569" customFormat="true" ht="15" hidden="false" customHeight="true" outlineLevel="0" collapsed="false">
      <c r="A16" s="437" t="s">
        <v>118</v>
      </c>
      <c r="B16" s="568" t="n">
        <v>20.9721633460506</v>
      </c>
      <c r="C16" s="568" t="n">
        <v>22.5068493150685</v>
      </c>
      <c r="D16" s="568" t="n">
        <v>21.003184272463</v>
      </c>
      <c r="E16" s="568" t="n">
        <v>24.4753979620643</v>
      </c>
      <c r="F16" s="568" t="n">
        <v>27.0444763170952</v>
      </c>
      <c r="G16" s="568" t="n">
        <v>24.6802767490544</v>
      </c>
    </row>
    <row r="17" s="569" customFormat="true" ht="15" hidden="false" customHeight="true" outlineLevel="0" collapsed="false">
      <c r="A17" s="439" t="s">
        <v>119</v>
      </c>
      <c r="B17" s="570" t="n">
        <v>21.0593276203032</v>
      </c>
      <c r="C17" s="570" t="n">
        <v>23.1627906976744</v>
      </c>
      <c r="D17" s="570" t="n">
        <v>21.1173076923077</v>
      </c>
      <c r="E17" s="570" t="n">
        <v>24.3286604361371</v>
      </c>
      <c r="F17" s="570" t="n">
        <v>25.9651741293532</v>
      </c>
      <c r="G17" s="570" t="n">
        <v>24.4833098260461</v>
      </c>
    </row>
    <row r="18" s="569" customFormat="true" ht="15" hidden="false" customHeight="true" outlineLevel="0" collapsed="false">
      <c r="A18" s="437" t="s">
        <v>120</v>
      </c>
      <c r="B18" s="568" t="n">
        <v>19.5592868270729</v>
      </c>
      <c r="C18" s="568" t="n">
        <v>20.0658536585366</v>
      </c>
      <c r="D18" s="568" t="n">
        <v>19.5928559883627</v>
      </c>
      <c r="E18" s="568" t="n">
        <v>22.5623570800352</v>
      </c>
      <c r="F18" s="568" t="n">
        <v>21.362962962963</v>
      </c>
      <c r="G18" s="568" t="n">
        <v>22.458313253012</v>
      </c>
    </row>
    <row r="19" s="569" customFormat="true" ht="15" hidden="false" customHeight="true" outlineLevel="0" collapsed="false">
      <c r="A19" s="439" t="s">
        <v>121</v>
      </c>
      <c r="B19" s="570" t="n">
        <v>17.7930345418213</v>
      </c>
      <c r="C19" s="570" t="n">
        <v>18.3688888888889</v>
      </c>
      <c r="D19" s="570" t="n">
        <v>17.8277896995708</v>
      </c>
      <c r="E19" s="570" t="n">
        <v>21.1027027027027</v>
      </c>
      <c r="F19" s="570" t="n">
        <v>22.2901785714286</v>
      </c>
      <c r="G19" s="570" t="n">
        <v>21.1738432736026</v>
      </c>
    </row>
    <row r="20" s="569" customFormat="true" ht="15" hidden="false" customHeight="true" outlineLevel="0" collapsed="false">
      <c r="A20" s="437" t="s">
        <v>122</v>
      </c>
      <c r="B20" s="568" t="n">
        <v>21.4985898468977</v>
      </c>
      <c r="C20" s="568" t="n">
        <v>19.2456140350877</v>
      </c>
      <c r="D20" s="568" t="n">
        <v>21.3996533127889</v>
      </c>
      <c r="E20" s="568" t="n">
        <v>24.0260948034055</v>
      </c>
      <c r="F20" s="568" t="n">
        <v>20.9060453307976</v>
      </c>
      <c r="G20" s="568" t="n">
        <v>23.8934976952804</v>
      </c>
    </row>
    <row r="21" s="569" customFormat="true" ht="15" hidden="false" customHeight="true" outlineLevel="0" collapsed="false">
      <c r="A21" s="439" t="s">
        <v>123</v>
      </c>
      <c r="B21" s="570" t="n">
        <v>19.4497533908755</v>
      </c>
      <c r="C21" s="570" t="n">
        <v>19.3604651162791</v>
      </c>
      <c r="D21" s="570" t="n">
        <v>19.4452576112412</v>
      </c>
      <c r="E21" s="570" t="n">
        <v>19.4973711882229</v>
      </c>
      <c r="F21" s="570" t="n">
        <v>21.1980198019802</v>
      </c>
      <c r="G21" s="570" t="n">
        <v>19.583125312032</v>
      </c>
    </row>
    <row r="22" s="572" customFormat="true" ht="15" hidden="false" customHeight="true" outlineLevel="0" collapsed="false">
      <c r="A22" s="182" t="s">
        <v>124</v>
      </c>
      <c r="B22" s="571" t="n">
        <v>21.4682636177588</v>
      </c>
      <c r="C22" s="571" t="n">
        <v>21.8811230585424</v>
      </c>
      <c r="D22" s="571" t="n">
        <v>21.4833492189376</v>
      </c>
      <c r="E22" s="571" t="n">
        <v>24.5844794849861</v>
      </c>
      <c r="F22" s="571" t="n">
        <v>25.2485774551697</v>
      </c>
      <c r="G22" s="571" t="n">
        <v>24.6423564605929</v>
      </c>
    </row>
    <row r="23" s="572" customFormat="true" ht="15" hidden="false" customHeight="true" outlineLevel="0" collapsed="false">
      <c r="A23" s="182" t="s">
        <v>125</v>
      </c>
      <c r="B23" s="573" t="n">
        <v>21.2556577732151</v>
      </c>
      <c r="C23" s="573" t="n">
        <v>20.3478750505858</v>
      </c>
      <c r="D23" s="573" t="n">
        <v>21.2188256409775</v>
      </c>
      <c r="E23" s="573" t="n">
        <v>23.3114453808436</v>
      </c>
      <c r="F23" s="573" t="n">
        <v>22.3531911198419</v>
      </c>
      <c r="G23" s="573" t="n">
        <v>23.4166361296066</v>
      </c>
    </row>
    <row r="24" customFormat="false" ht="25.5" hidden="false" customHeight="true" outlineLevel="0" collapsed="false">
      <c r="A24" s="563"/>
      <c r="B24" s="563"/>
      <c r="C24" s="563"/>
      <c r="D24" s="563"/>
      <c r="E24" s="563"/>
      <c r="F24" s="563"/>
      <c r="G24" s="563"/>
    </row>
    <row r="25" s="576" customFormat="true" ht="12.75" hidden="false" customHeight="false" outlineLevel="0" collapsed="false">
      <c r="A25" s="574" t="s">
        <v>363</v>
      </c>
      <c r="B25" s="575"/>
      <c r="C25" s="575"/>
      <c r="D25" s="575"/>
      <c r="E25" s="575"/>
      <c r="F25" s="575"/>
      <c r="G25" s="575"/>
    </row>
  </sheetData>
  <mergeCells count="2">
    <mergeCell ref="B4:D4"/>
    <mergeCell ref="E4:G4"/>
  </mergeCells>
  <conditionalFormatting sqref="B23:G23">
    <cfRule type="expression" priority="2" aboveAverage="0" equalAverage="0" bottom="0" percent="0" rank="0" text="" dxfId="95">
      <formula>#REF!=1</formula>
    </cfRule>
  </conditionalFormatting>
  <hyperlinks>
    <hyperlink ref="G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21.84"/>
    <col collapsed="false" customWidth="true" hidden="false" outlineLevel="0" max="7" min="2" style="60" width="16.7"/>
    <col collapsed="false" customWidth="false" hidden="false" outlineLevel="0" max="257" min="8" style="60" width="11.42"/>
  </cols>
  <sheetData>
    <row r="1" s="577" customFormat="true" ht="15" hidden="false" customHeight="true" outlineLevel="0" collapsed="false">
      <c r="A1" s="556" t="s">
        <v>555</v>
      </c>
      <c r="G1" s="62" t="s">
        <v>1</v>
      </c>
    </row>
    <row r="2" s="577" customFormat="true" ht="15" hidden="false" customHeight="true" outlineLevel="0" collapsed="false">
      <c r="A2" s="578" t="s">
        <v>556</v>
      </c>
    </row>
    <row r="3" customFormat="false" ht="12.75" hidden="false" customHeight="false" outlineLevel="0" collapsed="false">
      <c r="A3" s="561"/>
      <c r="B3" s="579"/>
      <c r="C3" s="579"/>
      <c r="D3" s="579"/>
      <c r="E3" s="579"/>
      <c r="F3" s="579"/>
      <c r="G3" s="579"/>
    </row>
    <row r="4" customFormat="false" ht="25.5" hidden="false" customHeight="true" outlineLevel="0" collapsed="false">
      <c r="A4" s="561"/>
      <c r="B4" s="566" t="s">
        <v>335</v>
      </c>
      <c r="C4" s="566"/>
      <c r="D4" s="566"/>
      <c r="E4" s="566" t="s">
        <v>336</v>
      </c>
      <c r="F4" s="566"/>
      <c r="G4" s="566"/>
    </row>
    <row r="5" customFormat="false" ht="12.75" hidden="false" customHeight="false" outlineLevel="0" collapsed="false">
      <c r="A5" s="567" t="s">
        <v>98</v>
      </c>
      <c r="B5" s="358" t="s">
        <v>338</v>
      </c>
      <c r="C5" s="358" t="s">
        <v>339</v>
      </c>
      <c r="D5" s="358" t="s">
        <v>511</v>
      </c>
      <c r="E5" s="358" t="s">
        <v>338</v>
      </c>
      <c r="F5" s="358" t="s">
        <v>339</v>
      </c>
      <c r="G5" s="358" t="s">
        <v>511</v>
      </c>
    </row>
    <row r="6" customFormat="false" ht="15" hidden="false" customHeight="true" outlineLevel="0" collapsed="false">
      <c r="A6" s="437" t="s">
        <v>108</v>
      </c>
      <c r="B6" s="580" t="n">
        <v>17.790033424491</v>
      </c>
      <c r="C6" s="580" t="n">
        <v>9.96468311562651</v>
      </c>
      <c r="D6" s="580" t="n">
        <v>17.1457138304653</v>
      </c>
      <c r="E6" s="580" t="n">
        <v>15.3472358200147</v>
      </c>
      <c r="F6" s="580" t="n">
        <v>11.4202027388258</v>
      </c>
      <c r="G6" s="580" t="n">
        <v>14.8427459003865</v>
      </c>
    </row>
    <row r="7" customFormat="false" ht="15" hidden="false" customHeight="true" outlineLevel="0" collapsed="false">
      <c r="A7" s="439" t="s">
        <v>109</v>
      </c>
      <c r="B7" s="581" t="n">
        <v>17.6805639781686</v>
      </c>
      <c r="C7" s="581" t="n">
        <v>13.9582869855395</v>
      </c>
      <c r="D7" s="581" t="n">
        <v>17.4430842381662</v>
      </c>
      <c r="E7" s="581" t="n">
        <v>15.7738643012753</v>
      </c>
      <c r="F7" s="581" t="n">
        <v>15.1354548953546</v>
      </c>
      <c r="G7" s="581" t="n">
        <v>15.6848121895472</v>
      </c>
    </row>
    <row r="8" customFormat="false" ht="15" hidden="false" customHeight="true" outlineLevel="0" collapsed="false">
      <c r="A8" s="437" t="s">
        <v>110</v>
      </c>
      <c r="B8" s="580" t="n">
        <v>15.6427898209237</v>
      </c>
      <c r="C8" s="580" t="n">
        <v>15.6261829652997</v>
      </c>
      <c r="D8" s="580" t="n">
        <v>15.6412857142857</v>
      </c>
      <c r="E8" s="580" t="n">
        <v>13.5132270944864</v>
      </c>
      <c r="F8" s="580" t="n">
        <v>14.6510740213533</v>
      </c>
      <c r="G8" s="580" t="n">
        <v>13.5997603516246</v>
      </c>
    </row>
    <row r="9" customFormat="false" ht="15" hidden="false" customHeight="true" outlineLevel="0" collapsed="false">
      <c r="A9" s="439" t="s">
        <v>111</v>
      </c>
      <c r="B9" s="581" t="n">
        <v>18.3359644795264</v>
      </c>
      <c r="C9" s="581" t="n">
        <v>13.2232779097387</v>
      </c>
      <c r="D9" s="581" t="n">
        <v>17.8549720670391</v>
      </c>
      <c r="E9" s="581" t="n">
        <v>13.0822295046861</v>
      </c>
      <c r="F9" s="581" t="n">
        <v>10.9438509929933</v>
      </c>
      <c r="G9" s="581" t="n">
        <v>12.901183942374</v>
      </c>
    </row>
    <row r="10" customFormat="false" ht="15" hidden="false" customHeight="true" outlineLevel="0" collapsed="false">
      <c r="A10" s="437" t="s">
        <v>112</v>
      </c>
      <c r="B10" s="580" t="n">
        <v>16.0528488852188</v>
      </c>
      <c r="C10" s="580" t="n">
        <v>19.4576271186441</v>
      </c>
      <c r="D10" s="580" t="n">
        <v>16.3551542513168</v>
      </c>
      <c r="E10" s="580" t="n">
        <v>14.9853224551511</v>
      </c>
      <c r="F10" s="580" t="n">
        <v>16.1410935244496</v>
      </c>
      <c r="G10" s="580" t="n">
        <v>15.081553763682</v>
      </c>
    </row>
    <row r="11" customFormat="false" ht="15" hidden="false" customHeight="true" outlineLevel="0" collapsed="false">
      <c r="A11" s="439" t="s">
        <v>113</v>
      </c>
      <c r="B11" s="581" t="n">
        <v>14.6802857142857</v>
      </c>
      <c r="C11" s="581" t="n">
        <v>18.150462962963</v>
      </c>
      <c r="D11" s="581" t="n">
        <v>15.0615462868769</v>
      </c>
      <c r="E11" s="581" t="n">
        <v>14.7082588061123</v>
      </c>
      <c r="F11" s="581" t="n">
        <v>13.5950010232474</v>
      </c>
      <c r="G11" s="581" t="n">
        <v>14.6016460290625</v>
      </c>
    </row>
    <row r="12" customFormat="false" ht="15" hidden="false" customHeight="true" outlineLevel="0" collapsed="false">
      <c r="A12" s="437" t="s">
        <v>114</v>
      </c>
      <c r="B12" s="580" t="n">
        <v>17.3601202124295</v>
      </c>
      <c r="C12" s="580" t="n">
        <v>14.688153300005</v>
      </c>
      <c r="D12" s="580" t="n">
        <v>17.2657776508387</v>
      </c>
      <c r="E12" s="580" t="n">
        <v>15.4944057233728</v>
      </c>
      <c r="F12" s="580" t="n">
        <v>15.326350551971</v>
      </c>
      <c r="G12" s="580" t="n">
        <v>15.4828503927386</v>
      </c>
    </row>
    <row r="13" customFormat="false" ht="15" hidden="false" customHeight="true" outlineLevel="0" collapsed="false">
      <c r="A13" s="362" t="s">
        <v>115</v>
      </c>
      <c r="B13" s="581" t="n">
        <v>15.6752767527675</v>
      </c>
      <c r="C13" s="581" t="n">
        <v>15.8907284768212</v>
      </c>
      <c r="D13" s="581" t="n">
        <v>15.6950959488273</v>
      </c>
      <c r="E13" s="582" t="n">
        <v>13.0525893661136</v>
      </c>
      <c r="F13" s="582" t="n">
        <v>11.8498789346247</v>
      </c>
      <c r="G13" s="581" t="n">
        <v>12.9536650111725</v>
      </c>
    </row>
    <row r="14" customFormat="false" ht="15" hidden="false" customHeight="true" outlineLevel="0" collapsed="false">
      <c r="A14" s="437" t="s">
        <v>116</v>
      </c>
      <c r="B14" s="580" t="n">
        <v>16.8896417149981</v>
      </c>
      <c r="C14" s="580" t="n">
        <v>11.4102040816327</v>
      </c>
      <c r="D14" s="580" t="n">
        <v>16.7478747557949</v>
      </c>
      <c r="E14" s="580" t="n">
        <v>14.6613301416008</v>
      </c>
      <c r="F14" s="580" t="n">
        <v>13.7605165011757</v>
      </c>
      <c r="G14" s="580" t="n">
        <v>14.5887130121397</v>
      </c>
    </row>
    <row r="15" customFormat="false" ht="15" hidden="false" customHeight="true" outlineLevel="0" collapsed="false">
      <c r="A15" s="439" t="s">
        <v>117</v>
      </c>
      <c r="B15" s="581" t="n">
        <v>17.2564070847094</v>
      </c>
      <c r="C15" s="581" t="n">
        <v>16.3238174476199</v>
      </c>
      <c r="D15" s="581" t="n">
        <v>17.2394347063289</v>
      </c>
      <c r="E15" s="581" t="n">
        <v>15.7975585992661</v>
      </c>
      <c r="F15" s="581" t="n">
        <v>16.9867768547752</v>
      </c>
      <c r="G15" s="581" t="n">
        <v>15.8998437661723</v>
      </c>
    </row>
    <row r="16" customFormat="false" ht="15" hidden="false" customHeight="true" outlineLevel="0" collapsed="false">
      <c r="A16" s="437" t="s">
        <v>118</v>
      </c>
      <c r="B16" s="580" t="n">
        <v>16.3320051690717</v>
      </c>
      <c r="C16" s="580" t="n">
        <v>13.6518518518519</v>
      </c>
      <c r="D16" s="580" t="n">
        <v>16.2562787777313</v>
      </c>
      <c r="E16" s="580" t="n">
        <v>15.390791635033</v>
      </c>
      <c r="F16" s="580" t="n">
        <v>15.5411618494816</v>
      </c>
      <c r="G16" s="580" t="n">
        <v>15.4040508591453</v>
      </c>
    </row>
    <row r="17" customFormat="false" ht="15" hidden="false" customHeight="true" outlineLevel="0" collapsed="false">
      <c r="A17" s="439" t="s">
        <v>119</v>
      </c>
      <c r="B17" s="581" t="n">
        <v>16.4458917835671</v>
      </c>
      <c r="C17" s="581" t="n">
        <v>22.0425531914894</v>
      </c>
      <c r="D17" s="581" t="n">
        <v>16.5746451297112</v>
      </c>
      <c r="E17" s="581" t="n">
        <v>14.544152766468</v>
      </c>
      <c r="F17" s="581" t="n">
        <v>17.4037362987114</v>
      </c>
      <c r="G17" s="581" t="n">
        <v>14.7760184260093</v>
      </c>
    </row>
    <row r="18" customFormat="false" ht="15" hidden="false" customHeight="true" outlineLevel="0" collapsed="false">
      <c r="A18" s="437" t="s">
        <v>120</v>
      </c>
      <c r="B18" s="580" t="n">
        <v>15.2389698348293</v>
      </c>
      <c r="C18" s="580" t="n">
        <v>15.4688226001301</v>
      </c>
      <c r="D18" s="580" t="n">
        <v>15.2537884642805</v>
      </c>
      <c r="E18" s="580" t="n">
        <v>12.7192703436963</v>
      </c>
      <c r="F18" s="580" t="n">
        <v>14.8202000627454</v>
      </c>
      <c r="G18" s="580" t="n">
        <v>12.8803345449261</v>
      </c>
    </row>
    <row r="19" customFormat="false" ht="15" hidden="false" customHeight="true" outlineLevel="0" collapsed="false">
      <c r="A19" s="439" t="s">
        <v>121</v>
      </c>
      <c r="B19" s="581" t="n">
        <v>13.2206647977573</v>
      </c>
      <c r="C19" s="581" t="n">
        <v>14.822695035461</v>
      </c>
      <c r="D19" s="581" t="n">
        <v>13.3062926459439</v>
      </c>
      <c r="E19" s="581" t="n">
        <v>10.7231712087626</v>
      </c>
      <c r="F19" s="581" t="n">
        <v>14.792507204611</v>
      </c>
      <c r="G19" s="581" t="n">
        <v>10.8993263473054</v>
      </c>
    </row>
    <row r="20" customFormat="false" ht="15" hidden="false" customHeight="true" outlineLevel="0" collapsed="false">
      <c r="A20" s="437" t="s">
        <v>122</v>
      </c>
      <c r="B20" s="580" t="n">
        <v>17.2460825071954</v>
      </c>
      <c r="C20" s="580" t="n">
        <v>13.6231003039514</v>
      </c>
      <c r="D20" s="580" t="n">
        <v>17.0650159501747</v>
      </c>
      <c r="E20" s="580" t="n">
        <v>15.4984887348605</v>
      </c>
      <c r="F20" s="580" t="n">
        <v>11.7773245316689</v>
      </c>
      <c r="G20" s="580" t="n">
        <v>15.3193668883622</v>
      </c>
    </row>
    <row r="21" customFormat="false" ht="15" hidden="false" customHeight="true" outlineLevel="0" collapsed="false">
      <c r="A21" s="439" t="s">
        <v>123</v>
      </c>
      <c r="B21" s="581" t="n">
        <v>13.4869995872885</v>
      </c>
      <c r="C21" s="581" t="n">
        <v>12.7659574468085</v>
      </c>
      <c r="D21" s="581" t="n">
        <v>13.4473478939158</v>
      </c>
      <c r="E21" s="581" t="n">
        <v>10.321081762165</v>
      </c>
      <c r="F21" s="581" t="n">
        <v>12.5431493222978</v>
      </c>
      <c r="G21" s="581" t="n">
        <v>10.4545985730309</v>
      </c>
    </row>
    <row r="22" customFormat="false" ht="15" hidden="false" customHeight="true" outlineLevel="0" collapsed="false">
      <c r="A22" s="182" t="s">
        <v>124</v>
      </c>
      <c r="B22" s="443" t="n">
        <v>16.869307289604</v>
      </c>
      <c r="C22" s="443" t="n">
        <v>13.666908356581</v>
      </c>
      <c r="D22" s="443" t="n">
        <v>16.7084155962286</v>
      </c>
      <c r="E22" s="443" t="n">
        <v>14.9194013108472</v>
      </c>
      <c r="F22" s="443" t="n">
        <v>14.4230369955862</v>
      </c>
      <c r="G22" s="443" t="n">
        <v>14.8724867965849</v>
      </c>
    </row>
    <row r="23" customFormat="false" ht="15" hidden="false" customHeight="true" outlineLevel="0" collapsed="false">
      <c r="A23" s="182" t="s">
        <v>125</v>
      </c>
      <c r="B23" s="183" t="s">
        <v>233</v>
      </c>
      <c r="C23" s="183" t="s">
        <v>233</v>
      </c>
      <c r="D23" s="511" t="n">
        <v>15.9343802930814</v>
      </c>
      <c r="E23" s="511" t="n">
        <v>13.5329715140238</v>
      </c>
      <c r="F23" s="511" t="n">
        <v>13.1179170562914</v>
      </c>
      <c r="G23" s="511" t="n">
        <v>13.6676442551511</v>
      </c>
    </row>
    <row r="24" customFormat="false" ht="25.5" hidden="false" customHeight="true" outlineLevel="0" collapsed="false">
      <c r="B24" s="583"/>
      <c r="C24" s="583"/>
      <c r="D24" s="583"/>
      <c r="E24" s="583"/>
      <c r="F24" s="583"/>
      <c r="G24" s="583"/>
    </row>
    <row r="25" customFormat="false" ht="12.75" hidden="false" customHeight="false" outlineLevel="0" collapsed="false">
      <c r="A25" s="503" t="s">
        <v>363</v>
      </c>
      <c r="B25" s="583"/>
      <c r="C25" s="583"/>
      <c r="D25" s="583"/>
      <c r="E25" s="583"/>
      <c r="F25" s="583"/>
      <c r="G25" s="583"/>
    </row>
  </sheetData>
  <mergeCells count="2">
    <mergeCell ref="B4:D4"/>
    <mergeCell ref="E4:G4"/>
  </mergeCells>
  <conditionalFormatting sqref="D23:G23">
    <cfRule type="expression" priority="2" aboveAverage="0" equalAverage="0" bottom="0" percent="0" rank="0" text="" dxfId="96">
      <formula>#REF!=1</formula>
    </cfRule>
  </conditionalFormatting>
  <hyperlinks>
    <hyperlink ref="G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4" width="21.84"/>
    <col collapsed="false" customWidth="true" hidden="false" outlineLevel="0" max="5" min="2" style="584" width="16.7"/>
    <col collapsed="false" customWidth="false" hidden="false" outlineLevel="0" max="257" min="6" style="584" width="11.42"/>
  </cols>
  <sheetData>
    <row r="1" customFormat="false" ht="15" hidden="false" customHeight="false" outlineLevel="0" collapsed="false">
      <c r="A1" s="585" t="s">
        <v>557</v>
      </c>
      <c r="E1" s="62" t="s">
        <v>1</v>
      </c>
    </row>
    <row r="2" customFormat="false" ht="15" hidden="false" customHeight="true" outlineLevel="0" collapsed="false">
      <c r="A2" s="578" t="s">
        <v>558</v>
      </c>
      <c r="B2" s="586"/>
      <c r="C2" s="586"/>
      <c r="D2" s="586"/>
      <c r="E2" s="586"/>
    </row>
    <row r="3" customFormat="false" ht="12.75" hidden="false" customHeight="false" outlineLevel="0" collapsed="false">
      <c r="A3" s="587"/>
    </row>
    <row r="4" customFormat="false" ht="12.75" hidden="false" customHeight="true" outlineLevel="0" collapsed="false">
      <c r="A4" s="588"/>
      <c r="B4" s="589" t="s">
        <v>146</v>
      </c>
      <c r="C4" s="589" t="s">
        <v>559</v>
      </c>
      <c r="D4" s="589"/>
      <c r="E4" s="589" t="s">
        <v>560</v>
      </c>
    </row>
    <row r="5" customFormat="false" ht="25.5" hidden="false" customHeight="true" outlineLevel="0" collapsed="false">
      <c r="A5" s="590" t="s">
        <v>98</v>
      </c>
      <c r="B5" s="589"/>
      <c r="C5" s="422" t="s">
        <v>179</v>
      </c>
      <c r="D5" s="422" t="s">
        <v>561</v>
      </c>
      <c r="E5" s="589"/>
    </row>
    <row r="6" customFormat="false" ht="15" hidden="false" customHeight="true" outlineLevel="0" collapsed="false">
      <c r="A6" s="591" t="s">
        <v>108</v>
      </c>
      <c r="B6" s="592" t="n">
        <v>9.08922306772147</v>
      </c>
      <c r="C6" s="593" t="n">
        <v>7.18953625325165</v>
      </c>
      <c r="D6" s="592" t="n">
        <v>9.4734130444061</v>
      </c>
      <c r="E6" s="593" t="n">
        <v>16.2739348491404</v>
      </c>
    </row>
    <row r="7" customFormat="false" ht="15" hidden="false" customHeight="true" outlineLevel="0" collapsed="false">
      <c r="A7" s="594" t="s">
        <v>109</v>
      </c>
      <c r="B7" s="595" t="n">
        <v>9.62583289701125</v>
      </c>
      <c r="C7" s="596" t="n">
        <v>7.5893173411976</v>
      </c>
      <c r="D7" s="595" t="n">
        <v>10.2267121015651</v>
      </c>
      <c r="E7" s="596" t="n">
        <v>23.3373544093178</v>
      </c>
    </row>
    <row r="8" customFormat="false" ht="15" hidden="false" customHeight="true" outlineLevel="0" collapsed="false">
      <c r="A8" s="591" t="s">
        <v>110</v>
      </c>
      <c r="B8" s="592" t="n">
        <v>10.7398857834541</v>
      </c>
      <c r="C8" s="593" t="n">
        <v>9.02101954448874</v>
      </c>
      <c r="D8" s="592" t="n">
        <v>12.0847980577122</v>
      </c>
      <c r="E8" s="593" t="n">
        <v>23.8050587293113</v>
      </c>
    </row>
    <row r="9" customFormat="false" ht="15" hidden="false" customHeight="true" outlineLevel="0" collapsed="false">
      <c r="A9" s="594" t="s">
        <v>111</v>
      </c>
      <c r="B9" s="595" t="n">
        <v>16.1172932330827</v>
      </c>
      <c r="C9" s="596" t="n">
        <v>15.1917041888389</v>
      </c>
      <c r="D9" s="595" t="n">
        <v>15.1721471778778</v>
      </c>
      <c r="E9" s="596" t="n">
        <v>18.6810279667423</v>
      </c>
    </row>
    <row r="10" customFormat="false" ht="15" hidden="false" customHeight="true" outlineLevel="0" collapsed="false">
      <c r="A10" s="591" t="s">
        <v>112</v>
      </c>
      <c r="B10" s="592" t="n">
        <v>12.8384693104319</v>
      </c>
      <c r="C10" s="593" t="n">
        <v>9.64650831595545</v>
      </c>
      <c r="D10" s="592" t="n">
        <v>9.64650831595545</v>
      </c>
      <c r="E10" s="593" t="n">
        <v>28.1712680185683</v>
      </c>
    </row>
    <row r="11" customFormat="false" ht="15" hidden="false" customHeight="true" outlineLevel="0" collapsed="false">
      <c r="A11" s="594" t="s">
        <v>113</v>
      </c>
      <c r="B11" s="595" t="n">
        <v>11.3512174989682</v>
      </c>
      <c r="C11" s="596" t="n">
        <v>9.40115722188557</v>
      </c>
      <c r="D11" s="595" t="n">
        <v>12.5167053429139</v>
      </c>
      <c r="E11" s="596" t="n">
        <v>21.9436186026757</v>
      </c>
    </row>
    <row r="12" customFormat="false" ht="15" hidden="false" customHeight="true" outlineLevel="0" collapsed="false">
      <c r="A12" s="591" t="s">
        <v>114</v>
      </c>
      <c r="B12" s="592" t="n">
        <v>13.7958332054862</v>
      </c>
      <c r="C12" s="593" t="n">
        <v>11.2306446623847</v>
      </c>
      <c r="D12" s="592" t="n">
        <v>14.0033312105031</v>
      </c>
      <c r="E12" s="593" t="n">
        <v>27.5863249535361</v>
      </c>
    </row>
    <row r="13" customFormat="false" ht="15" hidden="false" customHeight="true" outlineLevel="0" collapsed="false">
      <c r="A13" s="362" t="s">
        <v>115</v>
      </c>
      <c r="B13" s="595" t="n">
        <v>9.8922624877571</v>
      </c>
      <c r="C13" s="596" t="n">
        <v>8.48355162960707</v>
      </c>
      <c r="D13" s="595" t="n">
        <v>13.5097624742727</v>
      </c>
      <c r="E13" s="596" t="n">
        <v>19.2409541136042</v>
      </c>
    </row>
    <row r="14" customFormat="false" ht="15" hidden="false" customHeight="true" outlineLevel="0" collapsed="false">
      <c r="A14" s="591" t="s">
        <v>116</v>
      </c>
      <c r="B14" s="592" t="n">
        <v>10.0322189478434</v>
      </c>
      <c r="C14" s="593" t="n">
        <v>8.50568304737814</v>
      </c>
      <c r="D14" s="592" t="n">
        <v>10.3074597862464</v>
      </c>
      <c r="E14" s="593" t="n">
        <v>18.5023084025854</v>
      </c>
    </row>
    <row r="15" customFormat="false" ht="15" hidden="false" customHeight="true" outlineLevel="0" collapsed="false">
      <c r="A15" s="594" t="s">
        <v>117</v>
      </c>
      <c r="B15" s="595" t="n">
        <v>13.1288015208871</v>
      </c>
      <c r="C15" s="596" t="n">
        <v>11.427679455712</v>
      </c>
      <c r="D15" s="595" t="n">
        <v>14.2512467544977</v>
      </c>
      <c r="E15" s="596" t="n">
        <v>22.1642710111015</v>
      </c>
    </row>
    <row r="16" customFormat="false" ht="15" hidden="false" customHeight="true" outlineLevel="0" collapsed="false">
      <c r="A16" s="591" t="s">
        <v>118</v>
      </c>
      <c r="B16" s="592" t="n">
        <v>15.2224027399666</v>
      </c>
      <c r="C16" s="593" t="n">
        <v>13.3192168078319</v>
      </c>
      <c r="D16" s="592" t="n">
        <v>16.8294368874516</v>
      </c>
      <c r="E16" s="593" t="n">
        <v>22.7580574912892</v>
      </c>
    </row>
    <row r="17" customFormat="false" ht="15" hidden="false" customHeight="true" outlineLevel="0" collapsed="false">
      <c r="A17" s="594" t="s">
        <v>119</v>
      </c>
      <c r="B17" s="595" t="n">
        <v>8.83794762580849</v>
      </c>
      <c r="C17" s="596" t="n">
        <v>7.22241835834069</v>
      </c>
      <c r="D17" s="595" t="n">
        <v>10.9258142340169</v>
      </c>
      <c r="E17" s="596" t="n">
        <v>22.4165430267062</v>
      </c>
    </row>
    <row r="18" customFormat="false" ht="15" hidden="false" customHeight="true" outlineLevel="0" collapsed="false">
      <c r="A18" s="591" t="s">
        <v>120</v>
      </c>
      <c r="B18" s="592" t="n">
        <v>9.93822894577401</v>
      </c>
      <c r="C18" s="593" t="n">
        <v>8.25372707636271</v>
      </c>
      <c r="D18" s="592" t="n">
        <v>9.99009146341463</v>
      </c>
      <c r="E18" s="593" t="n">
        <v>24.1580264569181</v>
      </c>
    </row>
    <row r="19" customFormat="false" ht="15" hidden="false" customHeight="true" outlineLevel="0" collapsed="false">
      <c r="A19" s="594" t="s">
        <v>121</v>
      </c>
      <c r="B19" s="595" t="n">
        <v>10.9579799945017</v>
      </c>
      <c r="C19" s="596" t="n">
        <v>8.36014976725359</v>
      </c>
      <c r="D19" s="595" t="n">
        <v>11.5883492076038</v>
      </c>
      <c r="E19" s="596" t="n">
        <v>24.1925505864158</v>
      </c>
    </row>
    <row r="20" customFormat="false" ht="15" hidden="false" customHeight="true" outlineLevel="0" collapsed="false">
      <c r="A20" s="591" t="s">
        <v>122</v>
      </c>
      <c r="B20" s="592" t="n">
        <v>10.6884436636944</v>
      </c>
      <c r="C20" s="593" t="n">
        <v>7.67730854718125</v>
      </c>
      <c r="D20" s="592" t="n">
        <v>12.8675057647963</v>
      </c>
      <c r="E20" s="593" t="n">
        <v>32.8518311953895</v>
      </c>
    </row>
    <row r="21" customFormat="false" ht="15" hidden="false" customHeight="true" outlineLevel="0" collapsed="false">
      <c r="A21" s="594" t="s">
        <v>123</v>
      </c>
      <c r="B21" s="595" t="n">
        <v>10.1907702050186</v>
      </c>
      <c r="C21" s="596" t="n">
        <v>8.16300933354426</v>
      </c>
      <c r="D21" s="595" t="n">
        <v>10.1098360655738</v>
      </c>
      <c r="E21" s="596" t="n">
        <v>24.4715900047748</v>
      </c>
    </row>
    <row r="22" customFormat="false" ht="15" hidden="false" customHeight="true" outlineLevel="0" collapsed="false">
      <c r="A22" s="597" t="s">
        <v>124</v>
      </c>
      <c r="B22" s="598" t="n">
        <v>11.1336650207892</v>
      </c>
      <c r="C22" s="599" t="n">
        <v>9.20306956211696</v>
      </c>
      <c r="D22" s="598" t="n">
        <v>11.8821945363993</v>
      </c>
      <c r="E22" s="599" t="n">
        <v>21.5699693922169</v>
      </c>
    </row>
    <row r="23" customFormat="false" ht="15" hidden="false" customHeight="true" outlineLevel="0" collapsed="false">
      <c r="A23" s="597" t="s">
        <v>125</v>
      </c>
      <c r="B23" s="598" t="n">
        <v>15.450705943613</v>
      </c>
      <c r="C23" s="600" t="s">
        <v>562</v>
      </c>
      <c r="D23" s="601" t="s">
        <v>562</v>
      </c>
      <c r="E23" s="600" t="s">
        <v>562</v>
      </c>
    </row>
    <row r="24" customFormat="false" ht="25.5" hidden="false" customHeight="true" outlineLevel="0" collapsed="false"/>
    <row r="25" customFormat="false" ht="12.75" hidden="false" customHeight="true" outlineLevel="0" collapsed="false">
      <c r="A25" s="602" t="s">
        <v>271</v>
      </c>
      <c r="B25" s="603"/>
    </row>
  </sheetData>
  <mergeCells count="3">
    <mergeCell ref="B4:B5"/>
    <mergeCell ref="C4:D4"/>
    <mergeCell ref="E4:E5"/>
  </mergeCells>
  <conditionalFormatting sqref="B23">
    <cfRule type="expression" priority="2" aboveAverage="0" equalAverage="0" bottom="0" percent="0" rank="0" text="" dxfId="97">
      <formula>#REF!=1</formula>
    </cfRule>
  </conditionalFormatting>
  <hyperlinks>
    <hyperlink ref="E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1" activeCellId="0" sqref="K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604" width="21.84"/>
    <col collapsed="false" customWidth="true" hidden="false" outlineLevel="0" max="2" min="2" style="605" width="9.7"/>
    <col collapsed="false" customWidth="true" hidden="false" outlineLevel="0" max="6" min="3" style="604" width="9.7"/>
    <col collapsed="false" customWidth="true" hidden="false" outlineLevel="0" max="7" min="7" style="605" width="9.7"/>
    <col collapsed="false" customWidth="true" hidden="false" outlineLevel="0" max="8" min="8" style="604" width="9.7"/>
    <col collapsed="false" customWidth="true" hidden="false" outlineLevel="0" max="10" min="9" style="606" width="9.7"/>
    <col collapsed="false" customWidth="true" hidden="false" outlineLevel="0" max="11" min="11" style="604" width="9.7"/>
    <col collapsed="false" customWidth="false" hidden="false" outlineLevel="0" max="257" min="12" style="60" width="8.7"/>
  </cols>
  <sheetData>
    <row r="1" customFormat="false" ht="15" hidden="false" customHeight="false" outlineLevel="0" collapsed="false">
      <c r="A1" s="607" t="s">
        <v>563</v>
      </c>
      <c r="B1" s="608"/>
      <c r="C1" s="0"/>
      <c r="D1" s="0"/>
      <c r="E1" s="0"/>
      <c r="F1" s="0"/>
      <c r="G1" s="608"/>
      <c r="H1" s="0"/>
      <c r="I1" s="0"/>
      <c r="J1" s="0"/>
      <c r="K1" s="62" t="s">
        <v>1</v>
      </c>
    </row>
    <row r="2" customFormat="false" ht="15" hidden="false" customHeight="true" outlineLevel="0" collapsed="false">
      <c r="A2" s="609" t="s">
        <v>564</v>
      </c>
      <c r="B2" s="608"/>
      <c r="C2" s="0"/>
      <c r="D2" s="0"/>
      <c r="E2" s="0"/>
      <c r="F2" s="0"/>
      <c r="G2" s="608"/>
      <c r="H2" s="0"/>
      <c r="I2" s="0"/>
      <c r="J2" s="0"/>
      <c r="K2" s="0"/>
    </row>
    <row r="3" customFormat="false" ht="12.75" hidden="false" customHeight="false" outlineLevel="0" collapsed="false">
      <c r="A3" s="610"/>
      <c r="B3" s="608"/>
      <c r="C3" s="0"/>
      <c r="D3" s="0"/>
      <c r="E3" s="0"/>
      <c r="F3" s="0"/>
      <c r="G3" s="608"/>
      <c r="H3" s="0"/>
      <c r="I3" s="0"/>
      <c r="J3" s="0"/>
      <c r="K3" s="0"/>
    </row>
    <row r="4" s="111" customFormat="true" ht="12.75" hidden="false" customHeight="true" outlineLevel="0" collapsed="false">
      <c r="A4" s="611"/>
      <c r="B4" s="131" t="s">
        <v>565</v>
      </c>
      <c r="C4" s="131"/>
      <c r="D4" s="131"/>
      <c r="E4" s="131"/>
      <c r="F4" s="131"/>
      <c r="G4" s="131" t="s">
        <v>566</v>
      </c>
      <c r="H4" s="131"/>
      <c r="I4" s="131"/>
      <c r="J4" s="131"/>
      <c r="K4" s="131"/>
    </row>
    <row r="5" customFormat="false" ht="25.5" hidden="false" customHeight="true" outlineLevel="0" collapsed="false">
      <c r="A5" s="612" t="s">
        <v>98</v>
      </c>
      <c r="B5" s="138" t="s">
        <v>567</v>
      </c>
      <c r="C5" s="138" t="s">
        <v>568</v>
      </c>
      <c r="D5" s="138" t="s">
        <v>569</v>
      </c>
      <c r="E5" s="138" t="s">
        <v>570</v>
      </c>
      <c r="F5" s="138" t="s">
        <v>571</v>
      </c>
      <c r="G5" s="138" t="s">
        <v>567</v>
      </c>
      <c r="H5" s="138" t="s">
        <v>568</v>
      </c>
      <c r="I5" s="138" t="s">
        <v>569</v>
      </c>
      <c r="J5" s="138" t="s">
        <v>570</v>
      </c>
      <c r="K5" s="138" t="s">
        <v>571</v>
      </c>
    </row>
    <row r="6" customFormat="false" ht="15" hidden="false" customHeight="true" outlineLevel="0" collapsed="false">
      <c r="A6" s="359" t="s">
        <v>108</v>
      </c>
      <c r="B6" s="580" t="n">
        <v>11.4399812709389</v>
      </c>
      <c r="C6" s="580" t="n">
        <v>23.7268287347999</v>
      </c>
      <c r="D6" s="580" t="n">
        <v>17.8716905644052</v>
      </c>
      <c r="E6" s="580" t="n">
        <v>35.6864920161568</v>
      </c>
      <c r="F6" s="580" t="n">
        <v>11.1693251488831</v>
      </c>
      <c r="G6" s="580" t="n">
        <v>8.20649471562754</v>
      </c>
      <c r="H6" s="580" t="n">
        <v>24.2123584955366</v>
      </c>
      <c r="I6" s="580" t="n">
        <v>18.4000854333139</v>
      </c>
      <c r="J6" s="580" t="n">
        <v>36.5598011474245</v>
      </c>
      <c r="K6" s="580" t="n">
        <v>12.4417416012866</v>
      </c>
    </row>
    <row r="7" customFormat="false" ht="15" hidden="false" customHeight="true" outlineLevel="0" collapsed="false">
      <c r="A7" s="404" t="s">
        <v>109</v>
      </c>
      <c r="B7" s="613" t="n">
        <v>6.78192854645356</v>
      </c>
      <c r="C7" s="613" t="n">
        <v>20.4788982609944</v>
      </c>
      <c r="D7" s="613" t="n">
        <v>21.7196712902329</v>
      </c>
      <c r="E7" s="613" t="n">
        <v>41.2464286379088</v>
      </c>
      <c r="F7" s="613" t="n">
        <v>9.77307326441041</v>
      </c>
      <c r="G7" s="613" t="n">
        <v>6.53490282288717</v>
      </c>
      <c r="H7" s="613" t="n">
        <v>26.0900351567068</v>
      </c>
      <c r="I7" s="613" t="n">
        <v>20.7915981381898</v>
      </c>
      <c r="J7" s="613" t="n">
        <v>36.7125463244996</v>
      </c>
      <c r="K7" s="613" t="n">
        <v>9.87091755771656</v>
      </c>
    </row>
    <row r="8" customFormat="false" ht="15" hidden="false" customHeight="true" outlineLevel="0" collapsed="false">
      <c r="A8" s="359" t="s">
        <v>110</v>
      </c>
      <c r="B8" s="580" t="n">
        <v>1.71270476538337</v>
      </c>
      <c r="C8" s="580" t="n">
        <v>12.0748584131534</v>
      </c>
      <c r="D8" s="580" t="n">
        <v>33.0353844659362</v>
      </c>
      <c r="E8" s="580" t="n">
        <v>41.2928497860057</v>
      </c>
      <c r="F8" s="580" t="n">
        <v>11.8842025695214</v>
      </c>
      <c r="G8" s="580" t="n">
        <v>0.822904744233017</v>
      </c>
      <c r="H8" s="580" t="n">
        <v>8.19635467294081</v>
      </c>
      <c r="I8" s="580" t="n">
        <v>32.3627377144062</v>
      </c>
      <c r="J8" s="580" t="n">
        <v>45.8673323366838</v>
      </c>
      <c r="K8" s="580" t="n">
        <v>12.7506705317362</v>
      </c>
    </row>
    <row r="9" customFormat="false" ht="15" hidden="false" customHeight="true" outlineLevel="0" collapsed="false">
      <c r="A9" s="404" t="s">
        <v>111</v>
      </c>
      <c r="B9" s="613" t="n">
        <v>1.72873834810944</v>
      </c>
      <c r="C9" s="613" t="n">
        <v>12.2987181369351</v>
      </c>
      <c r="D9" s="613" t="n">
        <v>43.6402935468249</v>
      </c>
      <c r="E9" s="613" t="n">
        <v>37.1490309067111</v>
      </c>
      <c r="F9" s="613" t="n">
        <v>5.18321906141942</v>
      </c>
      <c r="G9" s="613" t="n">
        <v>0.88387900524319</v>
      </c>
      <c r="H9" s="613" t="n">
        <v>7.1485106483791</v>
      </c>
      <c r="I9" s="613" t="n">
        <v>40.3012085314495</v>
      </c>
      <c r="J9" s="613" t="n">
        <v>46.2099893222171</v>
      </c>
      <c r="K9" s="613" t="n">
        <v>5.45641249271117</v>
      </c>
    </row>
    <row r="10" customFormat="false" ht="15" hidden="false" customHeight="true" outlineLevel="0" collapsed="false">
      <c r="A10" s="359" t="s">
        <v>112</v>
      </c>
      <c r="B10" s="580" t="n">
        <v>5.12946514982684</v>
      </c>
      <c r="C10" s="580" t="n">
        <v>22.1075653389305</v>
      </c>
      <c r="D10" s="580" t="n">
        <v>22.0020482470002</v>
      </c>
      <c r="E10" s="580" t="n">
        <v>36.5785827258604</v>
      </c>
      <c r="F10" s="580" t="n">
        <v>14.182338538382</v>
      </c>
      <c r="G10" s="580" t="n">
        <v>3.32024388530639</v>
      </c>
      <c r="H10" s="580" t="n">
        <v>19.8412255974992</v>
      </c>
      <c r="I10" s="580" t="n">
        <v>21.7769638796742</v>
      </c>
      <c r="J10" s="580" t="n">
        <v>41.3666641482032</v>
      </c>
      <c r="K10" s="580" t="n">
        <v>13.560178738972</v>
      </c>
    </row>
    <row r="11" customFormat="false" ht="15" hidden="false" customHeight="true" outlineLevel="0" collapsed="false">
      <c r="A11" s="404" t="s">
        <v>113</v>
      </c>
      <c r="B11" s="613" t="n">
        <v>4.60320122482148</v>
      </c>
      <c r="C11" s="613" t="n">
        <v>21.8146179680047</v>
      </c>
      <c r="D11" s="613" t="n">
        <v>23.8748301390482</v>
      </c>
      <c r="E11" s="613" t="n">
        <v>31.8078450072858</v>
      </c>
      <c r="F11" s="613" t="n">
        <v>17.8995056608398</v>
      </c>
      <c r="G11" s="613" t="n">
        <v>3.72801363126158</v>
      </c>
      <c r="H11" s="613" t="n">
        <v>21.6166505391748</v>
      </c>
      <c r="I11" s="613" t="n">
        <v>24.5704045983286</v>
      </c>
      <c r="J11" s="613" t="n">
        <v>32.911337567274</v>
      </c>
      <c r="K11" s="613" t="n">
        <v>17.1735936639611</v>
      </c>
    </row>
    <row r="12" customFormat="false" ht="15" hidden="false" customHeight="true" outlineLevel="0" collapsed="false">
      <c r="A12" s="359" t="s">
        <v>114</v>
      </c>
      <c r="B12" s="580" t="n">
        <v>8.64557804047325</v>
      </c>
      <c r="C12" s="580" t="n">
        <v>26.8422122742304</v>
      </c>
      <c r="D12" s="580" t="n">
        <v>24.3665181327677</v>
      </c>
      <c r="E12" s="580" t="n">
        <v>31.0564692964028</v>
      </c>
      <c r="F12" s="580" t="n">
        <v>9.08922225612582</v>
      </c>
      <c r="G12" s="580" t="n">
        <v>5.43241414169348</v>
      </c>
      <c r="H12" s="580" t="n">
        <v>20.9856909068212</v>
      </c>
      <c r="I12" s="580" t="n">
        <v>21.5477395600232</v>
      </c>
      <c r="J12" s="580" t="n">
        <v>40.5401308788133</v>
      </c>
      <c r="K12" s="580" t="n">
        <v>11.4940245126489</v>
      </c>
    </row>
    <row r="13" customFormat="false" ht="15" hidden="false" customHeight="true" outlineLevel="0" collapsed="false">
      <c r="A13" s="404" t="s">
        <v>115</v>
      </c>
      <c r="B13" s="613" t="n">
        <v>1.34513486695854</v>
      </c>
      <c r="C13" s="613" t="n">
        <v>11.3613355597856</v>
      </c>
      <c r="D13" s="613" t="n">
        <v>44.03305139755</v>
      </c>
      <c r="E13" s="613" t="n">
        <v>40.5430890326806</v>
      </c>
      <c r="F13" s="613" t="n">
        <v>2.71738914302518</v>
      </c>
      <c r="G13" s="613" t="n">
        <v>0.906401739947811</v>
      </c>
      <c r="H13" s="613" t="n">
        <v>8.60651884622855</v>
      </c>
      <c r="I13" s="613" t="n">
        <v>43.2764896928412</v>
      </c>
      <c r="J13" s="613" t="n">
        <v>44.6804993506653</v>
      </c>
      <c r="K13" s="613" t="n">
        <v>2.53009037031711</v>
      </c>
    </row>
    <row r="14" customFormat="false" ht="15" hidden="false" customHeight="true" outlineLevel="0" collapsed="false">
      <c r="A14" s="359" t="s">
        <v>116</v>
      </c>
      <c r="B14" s="580" t="n">
        <v>8.84950269417318</v>
      </c>
      <c r="C14" s="580" t="n">
        <v>24.5451363823812</v>
      </c>
      <c r="D14" s="580" t="n">
        <v>19.1021649159556</v>
      </c>
      <c r="E14" s="580" t="n">
        <v>35.8170012440093</v>
      </c>
      <c r="F14" s="580" t="n">
        <v>11.6861947634807</v>
      </c>
      <c r="G14" s="580" t="n">
        <v>5.37136065529579</v>
      </c>
      <c r="H14" s="580" t="n">
        <v>22.1502774621036</v>
      </c>
      <c r="I14" s="580" t="n">
        <v>20.9674319441419</v>
      </c>
      <c r="J14" s="580" t="n">
        <v>37.0372797009129</v>
      </c>
      <c r="K14" s="580" t="n">
        <v>14.4736502375458</v>
      </c>
    </row>
    <row r="15" customFormat="false" ht="15" hidden="false" customHeight="true" outlineLevel="0" collapsed="false">
      <c r="A15" s="404" t="s">
        <v>117</v>
      </c>
      <c r="B15" s="613" t="n">
        <v>6.70387386515432</v>
      </c>
      <c r="C15" s="613" t="n">
        <v>23.3643209805646</v>
      </c>
      <c r="D15" s="613" t="n">
        <v>18.9473415455154</v>
      </c>
      <c r="E15" s="613" t="n">
        <v>39.569023585033</v>
      </c>
      <c r="F15" s="613" t="n">
        <v>11.4154400237327</v>
      </c>
      <c r="G15" s="613" t="n">
        <v>3.11521982341809</v>
      </c>
      <c r="H15" s="613" t="n">
        <v>17.5904695692952</v>
      </c>
      <c r="I15" s="613" t="n">
        <v>20.5428417619267</v>
      </c>
      <c r="J15" s="613" t="n">
        <v>46.8192178048494</v>
      </c>
      <c r="K15" s="613" t="n">
        <v>11.9322510405107</v>
      </c>
    </row>
    <row r="16" customFormat="false" ht="15" hidden="false" customHeight="true" outlineLevel="0" collapsed="false">
      <c r="A16" s="359" t="s">
        <v>118</v>
      </c>
      <c r="B16" s="580" t="n">
        <v>11.5135310309933</v>
      </c>
      <c r="C16" s="580" t="n">
        <v>26.8478210428635</v>
      </c>
      <c r="D16" s="580" t="n">
        <v>16.691534508136</v>
      </c>
      <c r="E16" s="580" t="n">
        <v>31.4097400380873</v>
      </c>
      <c r="F16" s="580" t="n">
        <v>13.5373733799199</v>
      </c>
      <c r="G16" s="580" t="n">
        <v>8.15561859852743</v>
      </c>
      <c r="H16" s="580" t="n">
        <v>27.3651186627774</v>
      </c>
      <c r="I16" s="580" t="n">
        <v>20.7598133218478</v>
      </c>
      <c r="J16" s="580" t="n">
        <v>32.0202089443195</v>
      </c>
      <c r="K16" s="580" t="n">
        <v>11.6992404725279</v>
      </c>
    </row>
    <row r="17" customFormat="false" ht="15" hidden="false" customHeight="true" outlineLevel="0" collapsed="false">
      <c r="A17" s="404" t="s">
        <v>119</v>
      </c>
      <c r="B17" s="613" t="n">
        <v>9.06627284137848</v>
      </c>
      <c r="C17" s="613" t="n">
        <v>27.0668965484257</v>
      </c>
      <c r="D17" s="613" t="n">
        <v>15.1195004362194</v>
      </c>
      <c r="E17" s="613" t="n">
        <v>31.9103800640512</v>
      </c>
      <c r="F17" s="613" t="n">
        <v>16.8369501099253</v>
      </c>
      <c r="G17" s="613" t="n">
        <v>3.77290582017764</v>
      </c>
      <c r="H17" s="613" t="n">
        <v>23.3356909774844</v>
      </c>
      <c r="I17" s="613" t="n">
        <v>22.2826797186065</v>
      </c>
      <c r="J17" s="613" t="n">
        <v>38.3508087426399</v>
      </c>
      <c r="K17" s="613" t="n">
        <v>12.2579147410915</v>
      </c>
    </row>
    <row r="18" customFormat="false" ht="15" hidden="false" customHeight="true" outlineLevel="0" collapsed="false">
      <c r="A18" s="359" t="s">
        <v>120</v>
      </c>
      <c r="B18" s="580" t="n">
        <v>4.01001560817335</v>
      </c>
      <c r="C18" s="580" t="n">
        <v>12.3581556498086</v>
      </c>
      <c r="D18" s="580" t="n">
        <v>37.4122317663911</v>
      </c>
      <c r="E18" s="580" t="n">
        <v>36.0664962042152</v>
      </c>
      <c r="F18" s="580" t="n">
        <v>10.1531007714118</v>
      </c>
      <c r="G18" s="580" t="n">
        <v>1.57022484179408</v>
      </c>
      <c r="H18" s="580" t="n">
        <v>10.4538541061368</v>
      </c>
      <c r="I18" s="580" t="n">
        <v>39.7393109618693</v>
      </c>
      <c r="J18" s="580" t="n">
        <v>40.3349516938506</v>
      </c>
      <c r="K18" s="580" t="n">
        <v>7.90165839634916</v>
      </c>
    </row>
    <row r="19" customFormat="false" ht="15" hidden="false" customHeight="true" outlineLevel="0" collapsed="false">
      <c r="A19" s="404" t="s">
        <v>121</v>
      </c>
      <c r="B19" s="613" t="n">
        <v>3.04030270359438</v>
      </c>
      <c r="C19" s="613" t="n">
        <v>15.6224400135872</v>
      </c>
      <c r="D19" s="613" t="n">
        <v>39.4811733131398</v>
      </c>
      <c r="E19" s="613" t="n">
        <v>33.8177452711843</v>
      </c>
      <c r="F19" s="613" t="n">
        <v>8.03833869849425</v>
      </c>
      <c r="G19" s="613" t="n">
        <v>1.75010703068377</v>
      </c>
      <c r="H19" s="613" t="n">
        <v>11.1571349371839</v>
      </c>
      <c r="I19" s="613" t="n">
        <v>37.877160520278</v>
      </c>
      <c r="J19" s="613" t="n">
        <v>42.3122756704166</v>
      </c>
      <c r="K19" s="613" t="n">
        <v>6.90332184143761</v>
      </c>
    </row>
    <row r="20" customFormat="false" ht="15" hidden="false" customHeight="true" outlineLevel="0" collapsed="false">
      <c r="A20" s="359" t="s">
        <v>122</v>
      </c>
      <c r="B20" s="580" t="n">
        <v>6.89843581987872</v>
      </c>
      <c r="C20" s="580" t="n">
        <v>25.2717003248933</v>
      </c>
      <c r="D20" s="580" t="n">
        <v>23.2811243408346</v>
      </c>
      <c r="E20" s="580" t="n">
        <v>33.7405614306879</v>
      </c>
      <c r="F20" s="580" t="n">
        <v>10.8081780837056</v>
      </c>
      <c r="G20" s="580" t="n">
        <v>5.28573510153073</v>
      </c>
      <c r="H20" s="580" t="n">
        <v>22.8380242663811</v>
      </c>
      <c r="I20" s="580" t="n">
        <v>22.4226182575902</v>
      </c>
      <c r="J20" s="580" t="n">
        <v>37.5177398940868</v>
      </c>
      <c r="K20" s="580" t="n">
        <v>11.9358824804112</v>
      </c>
    </row>
    <row r="21" customFormat="false" ht="15" hidden="false" customHeight="true" outlineLevel="0" collapsed="false">
      <c r="A21" s="404" t="s">
        <v>123</v>
      </c>
      <c r="B21" s="613" t="n">
        <v>3.62168005686578</v>
      </c>
      <c r="C21" s="613" t="n">
        <v>10.4383251643867</v>
      </c>
      <c r="D21" s="613" t="n">
        <v>38.7007756955506</v>
      </c>
      <c r="E21" s="613" t="n">
        <v>39.8109616801504</v>
      </c>
      <c r="F21" s="613" t="n">
        <v>7.42825740304657</v>
      </c>
      <c r="G21" s="613" t="n">
        <v>0.534255137718577</v>
      </c>
      <c r="H21" s="613" t="n">
        <v>6.457551826417</v>
      </c>
      <c r="I21" s="613" t="n">
        <v>37.2323756324392</v>
      </c>
      <c r="J21" s="613" t="n">
        <v>49.0976945874972</v>
      </c>
      <c r="K21" s="613" t="n">
        <v>6.67812281592805</v>
      </c>
    </row>
    <row r="22" customFormat="false" ht="15" hidden="false" customHeight="true" outlineLevel="0" collapsed="false">
      <c r="A22" s="364" t="s">
        <v>124</v>
      </c>
      <c r="B22" s="443" t="n">
        <v>7.43693116024874</v>
      </c>
      <c r="C22" s="443" t="n">
        <v>21.764573488192</v>
      </c>
      <c r="D22" s="443" t="n">
        <v>22.9716782923893</v>
      </c>
      <c r="E22" s="443" t="n">
        <v>37.0553340882836</v>
      </c>
      <c r="F22" s="443" t="n">
        <v>10.7544593804375</v>
      </c>
      <c r="G22" s="443" t="n">
        <v>4.78282775084494</v>
      </c>
      <c r="H22" s="443" t="n">
        <v>19.8982773156259</v>
      </c>
      <c r="I22" s="443" t="n">
        <v>23.5388503474031</v>
      </c>
      <c r="J22" s="443" t="n">
        <v>40.4517083871631</v>
      </c>
      <c r="K22" s="443" t="n">
        <v>11.2967736751611</v>
      </c>
    </row>
    <row r="23" customFormat="false" ht="15" hidden="false" customHeight="true" outlineLevel="0" collapsed="false">
      <c r="A23" s="264" t="s">
        <v>125</v>
      </c>
      <c r="B23" s="443" t="n">
        <v>14.0379283427219</v>
      </c>
      <c r="C23" s="443" t="n">
        <v>27.6736086718577</v>
      </c>
      <c r="D23" s="443" t="n">
        <v>28.3960889030543</v>
      </c>
      <c r="E23" s="443" t="n">
        <v>25.1924665678077</v>
      </c>
      <c r="F23" s="443" t="n">
        <v>4.6999075145584</v>
      </c>
      <c r="G23" s="443" t="n">
        <v>11.5685284612583</v>
      </c>
      <c r="H23" s="443" t="n">
        <v>27.1519102069119</v>
      </c>
      <c r="I23" s="443" t="n">
        <v>28.0418838671113</v>
      </c>
      <c r="J23" s="443" t="n">
        <v>27.0690567892521</v>
      </c>
      <c r="K23" s="443" t="n">
        <v>6.16862067546634</v>
      </c>
    </row>
    <row r="24" customFormat="false" ht="25.5" hidden="false" customHeight="true" outlineLevel="0" collapsed="false">
      <c r="A24" s="614"/>
      <c r="B24" s="615"/>
      <c r="C24" s="614"/>
      <c r="D24" s="614"/>
      <c r="E24" s="614"/>
      <c r="F24" s="614"/>
      <c r="G24" s="615"/>
      <c r="H24" s="614"/>
      <c r="I24" s="616"/>
      <c r="J24" s="614"/>
      <c r="K24" s="616"/>
    </row>
    <row r="25" customFormat="false" ht="12.75" hidden="false" customHeight="false" outlineLevel="0" collapsed="false">
      <c r="A25" s="512" t="s">
        <v>207</v>
      </c>
      <c r="B25" s="60"/>
      <c r="C25" s="614"/>
      <c r="D25" s="614"/>
      <c r="E25" s="614"/>
      <c r="F25" s="614"/>
      <c r="G25" s="615"/>
      <c r="H25" s="614"/>
      <c r="I25" s="616"/>
      <c r="J25" s="614"/>
      <c r="K25" s="616"/>
    </row>
  </sheetData>
  <mergeCells count="2">
    <mergeCell ref="B4:F4"/>
    <mergeCell ref="G4:K4"/>
  </mergeCells>
  <conditionalFormatting sqref="B23:K23">
    <cfRule type="expression" priority="2" aboveAverage="0" equalAverage="0" bottom="0" percent="0" rank="0" text="" dxfId="98">
      <formula>#REF!=1</formula>
    </cfRule>
  </conditionalFormatting>
  <hyperlinks>
    <hyperlink ref="K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1.84"/>
    <col collapsed="false" customWidth="true" hidden="false" outlineLevel="0" max="4" min="2" style="29" width="10.71"/>
    <col collapsed="false" customWidth="true" hidden="false" outlineLevel="0" max="6" min="5" style="29" width="9.41"/>
    <col collapsed="false" customWidth="false" hidden="false" outlineLevel="0" max="257" min="7" style="55" width="9.14"/>
  </cols>
  <sheetData>
    <row r="1" s="80" customFormat="true" ht="15" hidden="false" customHeight="false" outlineLevel="0" collapsed="false">
      <c r="A1" s="31" t="s">
        <v>133</v>
      </c>
      <c r="B1" s="32"/>
      <c r="C1" s="32"/>
      <c r="D1" s="32"/>
      <c r="E1" s="32"/>
      <c r="F1" s="33" t="s">
        <v>1</v>
      </c>
    </row>
    <row r="2" customFormat="false" ht="30" hidden="false" customHeight="true" outlineLevel="0" collapsed="false">
      <c r="A2" s="81" t="s">
        <v>134</v>
      </c>
      <c r="B2" s="81"/>
      <c r="C2" s="81"/>
      <c r="D2" s="81"/>
      <c r="E2" s="81"/>
      <c r="F2" s="81"/>
    </row>
    <row r="3" customFormat="false" ht="12.75" hidden="false" customHeight="true" outlineLevel="0" collapsed="false">
      <c r="A3" s="82"/>
      <c r="B3" s="83"/>
      <c r="C3" s="83"/>
      <c r="D3" s="83"/>
      <c r="E3" s="83"/>
      <c r="F3" s="83"/>
    </row>
    <row r="4" customFormat="false" ht="12.75" hidden="false" customHeight="true" outlineLevel="0" collapsed="false">
      <c r="A4" s="84"/>
      <c r="B4" s="39" t="s">
        <v>135</v>
      </c>
      <c r="C4" s="39"/>
      <c r="D4" s="39"/>
      <c r="E4" s="39"/>
      <c r="F4" s="39"/>
    </row>
    <row r="5" customFormat="false" ht="12.75" hidden="false" customHeight="false" outlineLevel="0" collapsed="false">
      <c r="A5" s="84" t="s">
        <v>98</v>
      </c>
      <c r="B5" s="41" t="s">
        <v>136</v>
      </c>
      <c r="C5" s="41" t="s">
        <v>137</v>
      </c>
      <c r="D5" s="41" t="s">
        <v>138</v>
      </c>
      <c r="E5" s="41" t="s">
        <v>139</v>
      </c>
      <c r="F5" s="41" t="s">
        <v>140</v>
      </c>
    </row>
    <row r="6" customFormat="false" ht="15" hidden="false" customHeight="true" outlineLevel="0" collapsed="false">
      <c r="A6" s="42" t="s">
        <v>108</v>
      </c>
      <c r="B6" s="43" t="n">
        <v>84.4513623538476</v>
      </c>
      <c r="C6" s="43" t="n">
        <v>87.3080676007962</v>
      </c>
      <c r="D6" s="43" t="n">
        <v>86.1599666335141</v>
      </c>
      <c r="E6" s="43" t="n">
        <v>84.7434242470896</v>
      </c>
      <c r="F6" s="43" t="n">
        <v>78.9306138318726</v>
      </c>
    </row>
    <row r="7" customFormat="false" ht="15" hidden="false" customHeight="true" outlineLevel="0" collapsed="false">
      <c r="A7" s="44" t="s">
        <v>109</v>
      </c>
      <c r="B7" s="45" t="n">
        <v>86.4675216151334</v>
      </c>
      <c r="C7" s="45" t="n">
        <v>89.9380118837321</v>
      </c>
      <c r="D7" s="45" t="n">
        <v>88.6734716062266</v>
      </c>
      <c r="E7" s="45" t="n">
        <v>86.5862335185213</v>
      </c>
      <c r="F7" s="45" t="n">
        <v>79.962701335641</v>
      </c>
    </row>
    <row r="8" customFormat="false" ht="15" hidden="false" customHeight="true" outlineLevel="0" collapsed="false">
      <c r="A8" s="42" t="s">
        <v>110</v>
      </c>
      <c r="B8" s="43" t="n">
        <v>84.3384452136126</v>
      </c>
      <c r="C8" s="43" t="n">
        <v>84.9224283625453</v>
      </c>
      <c r="D8" s="43" t="n">
        <v>84.0061318344405</v>
      </c>
      <c r="E8" s="43" t="n">
        <v>84.372341477891</v>
      </c>
      <c r="F8" s="43" t="n">
        <v>83.9823220258003</v>
      </c>
    </row>
    <row r="9" customFormat="false" ht="15" hidden="false" customHeight="true" outlineLevel="0" collapsed="false">
      <c r="A9" s="44" t="s">
        <v>111</v>
      </c>
      <c r="B9" s="45" t="n">
        <v>93.6249447705611</v>
      </c>
      <c r="C9" s="45" t="n">
        <v>89.3819577735125</v>
      </c>
      <c r="D9" s="45" t="n">
        <v>94.5967476101527</v>
      </c>
      <c r="E9" s="45" t="n">
        <v>95.1872120438667</v>
      </c>
      <c r="F9" s="45" t="n">
        <v>93.7112854698838</v>
      </c>
    </row>
    <row r="10" customFormat="false" ht="15" hidden="false" customHeight="true" outlineLevel="0" collapsed="false">
      <c r="A10" s="42" t="s">
        <v>112</v>
      </c>
      <c r="B10" s="43" t="n">
        <v>78.8000219575122</v>
      </c>
      <c r="C10" s="43" t="n">
        <v>78.533618650749</v>
      </c>
      <c r="D10" s="43" t="n">
        <v>78.3287901027469</v>
      </c>
      <c r="E10" s="43" t="n">
        <v>80.2257649272205</v>
      </c>
      <c r="F10" s="43" t="n">
        <v>77.8479413993433</v>
      </c>
    </row>
    <row r="11" customFormat="false" ht="15" hidden="false" customHeight="true" outlineLevel="0" collapsed="false">
      <c r="A11" s="44" t="s">
        <v>113</v>
      </c>
      <c r="B11" s="45" t="n">
        <v>84.5419154924053</v>
      </c>
      <c r="C11" s="45" t="n">
        <v>87.3830963390467</v>
      </c>
      <c r="D11" s="45" t="n">
        <v>85.0008816787163</v>
      </c>
      <c r="E11" s="45" t="n">
        <v>82.8937100046824</v>
      </c>
      <c r="F11" s="45" t="n">
        <v>81.8125097488692</v>
      </c>
    </row>
    <row r="12" customFormat="false" ht="15" hidden="false" customHeight="true" outlineLevel="0" collapsed="false">
      <c r="A12" s="42" t="s">
        <v>114</v>
      </c>
      <c r="B12" s="43" t="n">
        <v>84.9260822859275</v>
      </c>
      <c r="C12" s="43" t="n">
        <v>86.1534006288267</v>
      </c>
      <c r="D12" s="43" t="n">
        <v>86.0283648805254</v>
      </c>
      <c r="E12" s="43" t="n">
        <v>85.6588135823217</v>
      </c>
      <c r="F12" s="43" t="n">
        <v>81.3968695083575</v>
      </c>
    </row>
    <row r="13" customFormat="false" ht="15" hidden="false" customHeight="true" outlineLevel="0" collapsed="false">
      <c r="A13" s="44" t="s">
        <v>115</v>
      </c>
      <c r="B13" s="45" t="n">
        <v>93.6375342198946</v>
      </c>
      <c r="C13" s="45" t="n">
        <v>91.5732996686129</v>
      </c>
      <c r="D13" s="45" t="n">
        <v>93.3600251923163</v>
      </c>
      <c r="E13" s="45" t="n">
        <v>95.5119262309027</v>
      </c>
      <c r="F13" s="45" t="n">
        <v>93.1935010097301</v>
      </c>
    </row>
    <row r="14" customFormat="false" ht="15" hidden="false" customHeight="true" outlineLevel="0" collapsed="false">
      <c r="A14" s="42" t="s">
        <v>116</v>
      </c>
      <c r="B14" s="43" t="n">
        <v>84.621224445529</v>
      </c>
      <c r="C14" s="43" t="n">
        <v>84.9107091587712</v>
      </c>
      <c r="D14" s="43" t="n">
        <v>86.0288237395995</v>
      </c>
      <c r="E14" s="43" t="n">
        <v>85.133995198235</v>
      </c>
      <c r="F14" s="43" t="n">
        <v>81.9832082960993</v>
      </c>
    </row>
    <row r="15" customFormat="false" ht="15" hidden="false" customHeight="true" outlineLevel="0" collapsed="false">
      <c r="A15" s="44" t="s">
        <v>117</v>
      </c>
      <c r="B15" s="45" t="n">
        <v>81.172249027577</v>
      </c>
      <c r="C15" s="45" t="n">
        <v>81.15829031352</v>
      </c>
      <c r="D15" s="45" t="n">
        <v>81.7621002429859</v>
      </c>
      <c r="E15" s="45" t="n">
        <v>82.0101677424942</v>
      </c>
      <c r="F15" s="45" t="n">
        <v>79.3666844564291</v>
      </c>
    </row>
    <row r="16" customFormat="false" ht="15" hidden="false" customHeight="true" outlineLevel="0" collapsed="false">
      <c r="A16" s="42" t="s">
        <v>118</v>
      </c>
      <c r="B16" s="43" t="n">
        <v>83.0046312194307</v>
      </c>
      <c r="C16" s="43" t="n">
        <v>85.1964606421657</v>
      </c>
      <c r="D16" s="43" t="n">
        <v>84.8011065200644</v>
      </c>
      <c r="E16" s="43" t="n">
        <v>83.0246864769978</v>
      </c>
      <c r="F16" s="43" t="n">
        <v>78.8833431002081</v>
      </c>
    </row>
    <row r="17" customFormat="false" ht="15" hidden="false" customHeight="true" outlineLevel="0" collapsed="false">
      <c r="A17" s="44" t="s">
        <v>119</v>
      </c>
      <c r="B17" s="45" t="n">
        <v>83.7377285418355</v>
      </c>
      <c r="C17" s="45" t="n">
        <v>83.7404729333594</v>
      </c>
      <c r="D17" s="45" t="n">
        <v>85.7452427710435</v>
      </c>
      <c r="E17" s="45" t="n">
        <v>84.3036246276068</v>
      </c>
      <c r="F17" s="45" t="n">
        <v>81.0442994028607</v>
      </c>
    </row>
    <row r="18" customFormat="false" ht="15" hidden="false" customHeight="true" outlineLevel="0" collapsed="false">
      <c r="A18" s="42" t="s">
        <v>120</v>
      </c>
      <c r="B18" s="43" t="n">
        <v>95.9952301838255</v>
      </c>
      <c r="C18" s="43" t="n">
        <v>93.788203231458</v>
      </c>
      <c r="D18" s="43" t="n">
        <v>96.510944755046</v>
      </c>
      <c r="E18" s="43" t="n">
        <v>97.1247100580663</v>
      </c>
      <c r="F18" s="43" t="n">
        <v>96.2402765773552</v>
      </c>
    </row>
    <row r="19" customFormat="false" ht="15" hidden="false" customHeight="true" outlineLevel="0" collapsed="false">
      <c r="A19" s="44" t="s">
        <v>121</v>
      </c>
      <c r="B19" s="45" t="n">
        <v>93.7581681444324</v>
      </c>
      <c r="C19" s="45" t="n">
        <v>90.9427780161486</v>
      </c>
      <c r="D19" s="45" t="n">
        <v>93.9557170148132</v>
      </c>
      <c r="E19" s="45" t="n">
        <v>95.0976372302803</v>
      </c>
      <c r="F19" s="45" t="n">
        <v>94.1942102394768</v>
      </c>
    </row>
    <row r="20" customFormat="false" ht="15" hidden="false" customHeight="true" outlineLevel="0" collapsed="false">
      <c r="A20" s="42" t="s">
        <v>122</v>
      </c>
      <c r="B20" s="43" t="n">
        <v>86.6138942188764</v>
      </c>
      <c r="C20" s="43" t="n">
        <v>83.8513080048471</v>
      </c>
      <c r="D20" s="43" t="n">
        <v>87.5069380203515</v>
      </c>
      <c r="E20" s="43" t="n">
        <v>86.5482060487628</v>
      </c>
      <c r="F20" s="43" t="n">
        <v>87.8334208836748</v>
      </c>
    </row>
    <row r="21" customFormat="false" ht="15" hidden="false" customHeight="true" outlineLevel="0" collapsed="false">
      <c r="A21" s="44" t="s">
        <v>123</v>
      </c>
      <c r="B21" s="45" t="n">
        <v>94.9875006988427</v>
      </c>
      <c r="C21" s="45" t="n">
        <v>92.7531825954779</v>
      </c>
      <c r="D21" s="45" t="n">
        <v>95.2736484234384</v>
      </c>
      <c r="E21" s="45" t="n">
        <v>96.1200355816022</v>
      </c>
      <c r="F21" s="45" t="n">
        <v>95.2132515977566</v>
      </c>
    </row>
    <row r="22" customFormat="false" ht="15" hidden="false" customHeight="true" outlineLevel="0" collapsed="false">
      <c r="A22" s="46" t="s">
        <v>124</v>
      </c>
      <c r="B22" s="47" t="n">
        <v>85.6788727103277</v>
      </c>
      <c r="C22" s="47" t="n">
        <v>86.4044076137867</v>
      </c>
      <c r="D22" s="47" t="n">
        <v>86.628837443382</v>
      </c>
      <c r="E22" s="47" t="n">
        <v>86.3158147690505</v>
      </c>
      <c r="F22" s="47" t="n">
        <v>83.0084586230265</v>
      </c>
    </row>
    <row r="23" customFormat="false" ht="15" hidden="false" customHeight="true" outlineLevel="0" collapsed="false">
      <c r="A23" s="46" t="s">
        <v>125</v>
      </c>
      <c r="B23" s="47" t="n">
        <v>74.0166704439577</v>
      </c>
      <c r="C23" s="47" t="n">
        <v>81.8810352135175</v>
      </c>
      <c r="D23" s="47" t="n">
        <v>77.7604684121178</v>
      </c>
      <c r="E23" s="47" t="n">
        <v>71.6227908526943</v>
      </c>
      <c r="F23" s="47" t="n">
        <v>62.297567605818</v>
      </c>
    </row>
    <row r="24" customFormat="false" ht="12.75" hidden="false" customHeight="true" outlineLevel="0" collapsed="false">
      <c r="A24" s="55"/>
      <c r="B24" s="79"/>
      <c r="C24" s="79"/>
      <c r="D24" s="79"/>
      <c r="E24" s="79"/>
      <c r="F24" s="79"/>
    </row>
    <row r="25" customFormat="false" ht="12.75" hidden="false" customHeight="true" outlineLevel="0" collapsed="false">
      <c r="A25" s="55"/>
      <c r="B25" s="79"/>
      <c r="C25" s="79"/>
      <c r="D25" s="79"/>
      <c r="E25" s="79"/>
      <c r="F25" s="79"/>
    </row>
    <row r="26" customFormat="false" ht="12.75" hidden="false" customHeight="true" outlineLevel="0" collapsed="false">
      <c r="A26" s="85" t="s">
        <v>141</v>
      </c>
      <c r="B26" s="86"/>
      <c r="C26" s="86"/>
      <c r="D26" s="86"/>
      <c r="E26" s="86"/>
      <c r="F26" s="86"/>
    </row>
  </sheetData>
  <mergeCells count="2">
    <mergeCell ref="A2:F2"/>
    <mergeCell ref="B4:F4"/>
  </mergeCells>
  <conditionalFormatting sqref="B23:F23">
    <cfRule type="expression" priority="2" aboveAverage="0" equalAverage="0" bottom="0" percent="0" rank="0" text="" dxfId="5">
      <formula>#REF!=1</formula>
    </cfRule>
  </conditionalFormatting>
  <hyperlinks>
    <hyperlink ref="F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K1" activeCellId="0" sqref="K1"/>
    </sheetView>
  </sheetViews>
  <sheetFormatPr defaultColWidth="8.70703125" defaultRowHeight="11.25" zeroHeight="false" outlineLevelRow="0" outlineLevelCol="0"/>
  <cols>
    <col collapsed="false" customWidth="true" hidden="false" outlineLevel="0" max="1" min="1" style="617" width="21.84"/>
    <col collapsed="false" customWidth="true" hidden="false" outlineLevel="0" max="9" min="2" style="617" width="11.7"/>
    <col collapsed="false" customWidth="true" hidden="false" outlineLevel="0" max="11" min="10" style="618" width="11.7"/>
    <col collapsed="false" customWidth="false" hidden="false" outlineLevel="0" max="257" min="12" style="617" width="8.7"/>
  </cols>
  <sheetData>
    <row r="1" customFormat="false" ht="15" hidden="false" customHeight="false" outlineLevel="0" collapsed="false">
      <c r="A1" s="619" t="s">
        <v>572</v>
      </c>
      <c r="B1" s="614"/>
      <c r="C1" s="614"/>
      <c r="D1" s="614"/>
      <c r="E1" s="614"/>
      <c r="F1" s="614"/>
      <c r="G1" s="614"/>
      <c r="H1" s="614"/>
      <c r="I1" s="614"/>
      <c r="J1" s="616"/>
      <c r="K1" s="62" t="s">
        <v>1</v>
      </c>
    </row>
    <row r="2" customFormat="false" ht="15" hidden="false" customHeight="true" outlineLevel="0" collapsed="false">
      <c r="A2" s="248" t="s">
        <v>573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</row>
    <row r="3" customFormat="false" ht="12.75" hidden="false" customHeight="false" outlineLevel="0" collapsed="false">
      <c r="A3" s="620"/>
      <c r="B3" s="620"/>
      <c r="C3" s="620"/>
      <c r="D3" s="620"/>
      <c r="E3" s="620"/>
      <c r="F3" s="620"/>
      <c r="G3" s="620"/>
      <c r="H3" s="614"/>
      <c r="I3" s="620"/>
      <c r="J3" s="616"/>
      <c r="K3" s="616"/>
    </row>
    <row r="4" customFormat="false" ht="25.5" hidden="false" customHeight="true" outlineLevel="0" collapsed="false">
      <c r="A4" s="621"/>
      <c r="B4" s="39" t="s">
        <v>574</v>
      </c>
      <c r="C4" s="39" t="s">
        <v>575</v>
      </c>
      <c r="D4" s="39" t="s">
        <v>93</v>
      </c>
      <c r="E4" s="39" t="s">
        <v>576</v>
      </c>
      <c r="F4" s="39"/>
      <c r="G4" s="39"/>
      <c r="H4" s="622" t="s">
        <v>96</v>
      </c>
      <c r="I4" s="622"/>
      <c r="J4" s="622"/>
      <c r="K4" s="39" t="s">
        <v>146</v>
      </c>
    </row>
    <row r="5" customFormat="false" ht="27" hidden="false" customHeight="false" outlineLevel="0" collapsed="false">
      <c r="A5" s="621"/>
      <c r="B5" s="39"/>
      <c r="C5" s="39"/>
      <c r="D5" s="39"/>
      <c r="E5" s="623" t="s">
        <v>511</v>
      </c>
      <c r="F5" s="379" t="s">
        <v>280</v>
      </c>
      <c r="G5" s="379" t="s">
        <v>577</v>
      </c>
      <c r="H5" s="623" t="s">
        <v>511</v>
      </c>
      <c r="I5" s="623" t="s">
        <v>578</v>
      </c>
      <c r="J5" s="623" t="s">
        <v>579</v>
      </c>
      <c r="K5" s="39"/>
    </row>
    <row r="6" s="625" customFormat="true" ht="12.75" hidden="false" customHeight="true" outlineLevel="0" collapsed="false">
      <c r="A6" s="446" t="s">
        <v>98</v>
      </c>
      <c r="B6" s="138" t="s">
        <v>368</v>
      </c>
      <c r="C6" s="138" t="s">
        <v>261</v>
      </c>
      <c r="D6" s="138" t="s">
        <v>100</v>
      </c>
      <c r="E6" s="138" t="s">
        <v>580</v>
      </c>
      <c r="F6" s="138"/>
      <c r="G6" s="138"/>
      <c r="H6" s="138" t="s">
        <v>581</v>
      </c>
      <c r="I6" s="138" t="s">
        <v>152</v>
      </c>
      <c r="J6" s="138" t="s">
        <v>153</v>
      </c>
      <c r="K6" s="624"/>
    </row>
    <row r="7" s="625" customFormat="true" ht="15" hidden="false" customHeight="true" outlineLevel="0" collapsed="false">
      <c r="A7" s="359" t="s">
        <v>108</v>
      </c>
      <c r="B7" s="626" t="n">
        <v>98.0942054727896</v>
      </c>
      <c r="C7" s="626" t="n">
        <v>81.0366440494621</v>
      </c>
      <c r="D7" s="626" t="n">
        <v>57.9566608479332</v>
      </c>
      <c r="E7" s="626" t="n">
        <v>48.6998425006074</v>
      </c>
      <c r="F7" s="626" t="n">
        <v>50.8163954842636</v>
      </c>
      <c r="G7" s="626" t="n">
        <v>43.7541354031486</v>
      </c>
      <c r="H7" s="626" t="n">
        <v>35.0552412638317</v>
      </c>
      <c r="I7" s="626" t="n">
        <v>50.3750866013906</v>
      </c>
      <c r="J7" s="626" t="n">
        <v>32.0614644080348</v>
      </c>
      <c r="K7" s="626" t="n">
        <v>60.3991785295932</v>
      </c>
    </row>
    <row r="8" s="625" customFormat="true" ht="15" hidden="false" customHeight="true" outlineLevel="0" collapsed="false">
      <c r="A8" s="404" t="s">
        <v>109</v>
      </c>
      <c r="B8" s="627" t="n">
        <v>98.7067145799127</v>
      </c>
      <c r="C8" s="627" t="n">
        <v>83.64896803268</v>
      </c>
      <c r="D8" s="627" t="n">
        <v>59.3223664138473</v>
      </c>
      <c r="E8" s="627" t="n">
        <v>47.6547402606335</v>
      </c>
      <c r="F8" s="627" t="n">
        <v>52.2657355753961</v>
      </c>
      <c r="G8" s="627" t="n">
        <v>38.9753990874956</v>
      </c>
      <c r="H8" s="627" t="n">
        <v>39.1375045692463</v>
      </c>
      <c r="I8" s="627" t="n">
        <v>57.2348071065266</v>
      </c>
      <c r="J8" s="627" t="n">
        <v>34.2489308231559</v>
      </c>
      <c r="K8" s="627" t="n">
        <v>60.919001141416</v>
      </c>
    </row>
    <row r="9" s="625" customFormat="true" ht="15" hidden="false" customHeight="true" outlineLevel="0" collapsed="false">
      <c r="A9" s="359" t="s">
        <v>110</v>
      </c>
      <c r="B9" s="626" t="n">
        <v>95.4412297056569</v>
      </c>
      <c r="C9" s="626" t="n">
        <v>88.4259797645543</v>
      </c>
      <c r="D9" s="626" t="n">
        <v>70.4158302641474</v>
      </c>
      <c r="E9" s="626" t="n">
        <v>56.7580084194754</v>
      </c>
      <c r="F9" s="626" t="n">
        <v>58.7923887879699</v>
      </c>
      <c r="G9" s="626" t="n">
        <v>51.0010251048713</v>
      </c>
      <c r="H9" s="626" t="n">
        <v>39.6710094588203</v>
      </c>
      <c r="I9" s="626" t="n">
        <v>61.1671646149414</v>
      </c>
      <c r="J9" s="626" t="n">
        <v>37.0480704129993</v>
      </c>
      <c r="K9" s="626" t="n">
        <v>62.6700558152851</v>
      </c>
    </row>
    <row r="10" s="625" customFormat="true" ht="15" hidden="false" customHeight="true" outlineLevel="0" collapsed="false">
      <c r="A10" s="404" t="s">
        <v>111</v>
      </c>
      <c r="B10" s="627" t="n">
        <v>97.741390934084</v>
      </c>
      <c r="C10" s="627" t="n">
        <v>92.1142311521525</v>
      </c>
      <c r="D10" s="627" t="n">
        <v>77.6850798801467</v>
      </c>
      <c r="E10" s="627" t="n">
        <v>64.9163207844774</v>
      </c>
      <c r="F10" s="627" t="n">
        <v>69.5842774261463</v>
      </c>
      <c r="G10" s="627" t="n">
        <v>60.4949445936094</v>
      </c>
      <c r="H10" s="627" t="n">
        <v>39.1822081024697</v>
      </c>
      <c r="I10" s="627" t="n">
        <v>55.8381277807603</v>
      </c>
      <c r="J10" s="627" t="n">
        <v>35.4631967372305</v>
      </c>
      <c r="K10" s="627" t="n">
        <v>74.5539817984024</v>
      </c>
    </row>
    <row r="11" s="625" customFormat="true" ht="15" hidden="false" customHeight="true" outlineLevel="0" collapsed="false">
      <c r="A11" s="359" t="s">
        <v>112</v>
      </c>
      <c r="B11" s="626" t="n">
        <v>94.9351838602148</v>
      </c>
      <c r="C11" s="626" t="n">
        <v>87.3786626630418</v>
      </c>
      <c r="D11" s="626" t="n">
        <v>60.3529730739691</v>
      </c>
      <c r="E11" s="626" t="n">
        <v>45.2543227324542</v>
      </c>
      <c r="F11" s="626" t="n">
        <v>48.0375085913664</v>
      </c>
      <c r="G11" s="626" t="n">
        <v>39.6573412417962</v>
      </c>
      <c r="H11" s="626" t="n">
        <v>36.3327915009284</v>
      </c>
      <c r="I11" s="626" t="n">
        <v>47.5430564530271</v>
      </c>
      <c r="J11" s="626" t="n">
        <v>34.7562582345191</v>
      </c>
      <c r="K11" s="626" t="n">
        <v>58.6089288555622</v>
      </c>
    </row>
    <row r="12" s="625" customFormat="true" ht="15" hidden="false" customHeight="true" outlineLevel="0" collapsed="false">
      <c r="A12" s="404" t="s">
        <v>113</v>
      </c>
      <c r="B12" s="627" t="n">
        <v>90.2439059490983</v>
      </c>
      <c r="C12" s="627" t="n">
        <v>74.9396399976879</v>
      </c>
      <c r="D12" s="627" t="n">
        <v>66.0410525778752</v>
      </c>
      <c r="E12" s="627" t="n">
        <v>52.7628580671176</v>
      </c>
      <c r="F12" s="627" t="n">
        <v>55.1998819536198</v>
      </c>
      <c r="G12" s="627" t="n">
        <v>46.8554906285806</v>
      </c>
      <c r="H12" s="627" t="n">
        <v>38.7825119720664</v>
      </c>
      <c r="I12" s="627" t="n">
        <v>55.4934341046632</v>
      </c>
      <c r="J12" s="627" t="n">
        <v>36.8966817496229</v>
      </c>
      <c r="K12" s="627" t="n">
        <v>59.2942890791588</v>
      </c>
    </row>
    <row r="13" s="625" customFormat="true" ht="15" hidden="false" customHeight="true" outlineLevel="0" collapsed="false">
      <c r="A13" s="359" t="s">
        <v>114</v>
      </c>
      <c r="B13" s="626" t="n">
        <v>97.0010823219203</v>
      </c>
      <c r="C13" s="626" t="n">
        <v>78.3668916211258</v>
      </c>
      <c r="D13" s="626" t="n">
        <v>63.3968039695615</v>
      </c>
      <c r="E13" s="626" t="n">
        <v>49.303233307571</v>
      </c>
      <c r="F13" s="626" t="n">
        <v>51.8628893925531</v>
      </c>
      <c r="G13" s="626" t="n">
        <v>44.191524164474</v>
      </c>
      <c r="H13" s="626" t="n">
        <v>39.4522930930078</v>
      </c>
      <c r="I13" s="626" t="n">
        <v>50.9466460966449</v>
      </c>
      <c r="J13" s="626" t="n">
        <v>36.5207589705054</v>
      </c>
      <c r="K13" s="626" t="n">
        <v>64.6488677594197</v>
      </c>
    </row>
    <row r="14" s="625" customFormat="true" ht="15" hidden="false" customHeight="true" outlineLevel="0" collapsed="false">
      <c r="A14" s="404" t="s">
        <v>115</v>
      </c>
      <c r="B14" s="627" t="n">
        <v>98.8230952295304</v>
      </c>
      <c r="C14" s="627" t="n">
        <v>92.7302767772925</v>
      </c>
      <c r="D14" s="627" t="n">
        <v>78.8206131057811</v>
      </c>
      <c r="E14" s="627" t="n">
        <v>63.8976442330121</v>
      </c>
      <c r="F14" s="627" t="n">
        <v>66.0613104883056</v>
      </c>
      <c r="G14" s="627" t="n">
        <v>60.4082952586994</v>
      </c>
      <c r="H14" s="627" t="n">
        <v>39.8482438560567</v>
      </c>
      <c r="I14" s="627" t="n">
        <v>62.8509769396938</v>
      </c>
      <c r="J14" s="627" t="n">
        <v>37.7773599097405</v>
      </c>
      <c r="K14" s="627" t="n">
        <v>72.9563029901385</v>
      </c>
    </row>
    <row r="15" s="625" customFormat="true" ht="15" hidden="false" customHeight="true" outlineLevel="0" collapsed="false">
      <c r="A15" s="359" t="s">
        <v>116</v>
      </c>
      <c r="B15" s="626" t="n">
        <v>97.4082451445866</v>
      </c>
      <c r="C15" s="626" t="n">
        <v>87.6761218824545</v>
      </c>
      <c r="D15" s="626" t="n">
        <v>61.6943394157422</v>
      </c>
      <c r="E15" s="626" t="n">
        <v>46.1486644302518</v>
      </c>
      <c r="F15" s="626" t="n">
        <v>48.3788314097593</v>
      </c>
      <c r="G15" s="626" t="n">
        <v>41.1921124243345</v>
      </c>
      <c r="H15" s="626" t="n">
        <v>41.4691579011597</v>
      </c>
      <c r="I15" s="626" t="n">
        <v>55.0056700846237</v>
      </c>
      <c r="J15" s="626" t="n">
        <v>37.8596802841918</v>
      </c>
      <c r="K15" s="626" t="n">
        <v>65.4002211812916</v>
      </c>
    </row>
    <row r="16" s="625" customFormat="true" ht="15" hidden="false" customHeight="true" outlineLevel="0" collapsed="false">
      <c r="A16" s="404" t="s">
        <v>117</v>
      </c>
      <c r="B16" s="627" t="n">
        <v>97.6600919263618</v>
      </c>
      <c r="C16" s="627" t="n">
        <v>88.6301197452778</v>
      </c>
      <c r="D16" s="627" t="n">
        <v>61.9024798826522</v>
      </c>
      <c r="E16" s="627" t="n">
        <v>45.8904263591289</v>
      </c>
      <c r="F16" s="627" t="n">
        <v>48.3306403766165</v>
      </c>
      <c r="G16" s="627" t="n">
        <v>42.0556720827779</v>
      </c>
      <c r="H16" s="627" t="n">
        <v>39.804940906886</v>
      </c>
      <c r="I16" s="627" t="n">
        <v>53.440543061463</v>
      </c>
      <c r="J16" s="627" t="n">
        <v>35.7013501640638</v>
      </c>
      <c r="K16" s="627" t="n">
        <v>65.2203334352169</v>
      </c>
    </row>
    <row r="17" s="625" customFormat="true" ht="15" hidden="false" customHeight="true" outlineLevel="0" collapsed="false">
      <c r="A17" s="359" t="s">
        <v>118</v>
      </c>
      <c r="B17" s="626" t="n">
        <v>97.864725977911</v>
      </c>
      <c r="C17" s="626" t="n">
        <v>83.5022171047501</v>
      </c>
      <c r="D17" s="626" t="n">
        <v>60.5068974654123</v>
      </c>
      <c r="E17" s="626" t="n">
        <v>44.7564678135437</v>
      </c>
      <c r="F17" s="626" t="n">
        <v>47.8295730385071</v>
      </c>
      <c r="G17" s="626" t="n">
        <v>38.7982153634028</v>
      </c>
      <c r="H17" s="626" t="n">
        <v>39.9861170154312</v>
      </c>
      <c r="I17" s="626" t="n">
        <v>51.3550845110031</v>
      </c>
      <c r="J17" s="626" t="n">
        <v>35.3139832055495</v>
      </c>
      <c r="K17" s="626" t="n">
        <v>65.8021600195327</v>
      </c>
    </row>
    <row r="18" s="625" customFormat="true" ht="15" hidden="false" customHeight="true" outlineLevel="0" collapsed="false">
      <c r="A18" s="404" t="s">
        <v>119</v>
      </c>
      <c r="B18" s="627" t="n">
        <v>97.9826865578057</v>
      </c>
      <c r="C18" s="627" t="n">
        <v>78.6266153975284</v>
      </c>
      <c r="D18" s="627" t="n">
        <v>58.3607565551714</v>
      </c>
      <c r="E18" s="627" t="n">
        <v>44.5287018528653</v>
      </c>
      <c r="F18" s="627" t="n">
        <v>48.0146021827832</v>
      </c>
      <c r="G18" s="627" t="n">
        <v>35.7713394685234</v>
      </c>
      <c r="H18" s="627" t="n">
        <v>39.5597619338592</v>
      </c>
      <c r="I18" s="627" t="n">
        <v>44.8409166546523</v>
      </c>
      <c r="J18" s="627" t="n">
        <v>38.0499405469679</v>
      </c>
      <c r="K18" s="627" t="n">
        <v>58.5707503476925</v>
      </c>
    </row>
    <row r="19" s="625" customFormat="true" ht="15" hidden="false" customHeight="true" outlineLevel="0" collapsed="false">
      <c r="A19" s="359" t="s">
        <v>120</v>
      </c>
      <c r="B19" s="626" t="n">
        <v>97.9273268786936</v>
      </c>
      <c r="C19" s="626" t="n">
        <v>92.5354588823627</v>
      </c>
      <c r="D19" s="626" t="n">
        <v>73.9473530158065</v>
      </c>
      <c r="E19" s="626" t="n">
        <v>60.1924278682467</v>
      </c>
      <c r="F19" s="626" t="n">
        <v>63.8034360185308</v>
      </c>
      <c r="G19" s="626" t="n">
        <v>55.3437891329338</v>
      </c>
      <c r="H19" s="626" t="n">
        <v>38.8884277142127</v>
      </c>
      <c r="I19" s="626" t="n">
        <v>58.3439617549969</v>
      </c>
      <c r="J19" s="626" t="n">
        <v>35.9894526979227</v>
      </c>
      <c r="K19" s="626" t="n">
        <v>69.9259932093431</v>
      </c>
    </row>
    <row r="20" s="625" customFormat="true" ht="15" hidden="false" customHeight="true" outlineLevel="0" collapsed="false">
      <c r="A20" s="404" t="s">
        <v>121</v>
      </c>
      <c r="B20" s="627" t="n">
        <v>99.0818230748944</v>
      </c>
      <c r="C20" s="627" t="n">
        <v>92.9302963506023</v>
      </c>
      <c r="D20" s="627" t="n">
        <v>76.140457308975</v>
      </c>
      <c r="E20" s="627" t="n">
        <v>66.0670762276319</v>
      </c>
      <c r="F20" s="627" t="n">
        <v>70.4890708660711</v>
      </c>
      <c r="G20" s="627" t="n">
        <v>58.5328450800143</v>
      </c>
      <c r="H20" s="627" t="n">
        <v>40.2881284560921</v>
      </c>
      <c r="I20" s="627" t="n">
        <v>60.6419149477863</v>
      </c>
      <c r="J20" s="627" t="n">
        <v>35.9437751004016</v>
      </c>
      <c r="K20" s="627" t="n">
        <v>73.5787387361619</v>
      </c>
    </row>
    <row r="21" s="625" customFormat="true" ht="15" hidden="false" customHeight="true" outlineLevel="0" collapsed="false">
      <c r="A21" s="359" t="s">
        <v>122</v>
      </c>
      <c r="B21" s="626" t="n">
        <v>95.8514917811207</v>
      </c>
      <c r="C21" s="626" t="n">
        <v>87.5068805190835</v>
      </c>
      <c r="D21" s="626" t="n">
        <v>60.4228946186209</v>
      </c>
      <c r="E21" s="626" t="n">
        <v>47.0212753647985</v>
      </c>
      <c r="F21" s="626" t="n">
        <v>53.9522579381765</v>
      </c>
      <c r="G21" s="626" t="n">
        <v>38.1214965101059</v>
      </c>
      <c r="H21" s="626" t="n">
        <v>41.6771722120119</v>
      </c>
      <c r="I21" s="626" t="n">
        <v>52.9533728104541</v>
      </c>
      <c r="J21" s="626" t="n">
        <v>37.2610961933344</v>
      </c>
      <c r="K21" s="626" t="n">
        <v>65.6341036535194</v>
      </c>
    </row>
    <row r="22" s="625" customFormat="true" ht="15" hidden="false" customHeight="true" outlineLevel="0" collapsed="false">
      <c r="A22" s="404" t="s">
        <v>123</v>
      </c>
      <c r="B22" s="627" t="n">
        <v>98.5151974975852</v>
      </c>
      <c r="C22" s="627" t="n">
        <v>92.570730592524</v>
      </c>
      <c r="D22" s="627" t="n">
        <v>74.1649470734825</v>
      </c>
      <c r="E22" s="627" t="n">
        <v>63.0067775237697</v>
      </c>
      <c r="F22" s="627" t="n">
        <v>66.8525165789393</v>
      </c>
      <c r="G22" s="627" t="n">
        <v>56.4667612492832</v>
      </c>
      <c r="H22" s="627" t="n">
        <v>39.2189742306209</v>
      </c>
      <c r="I22" s="627" t="n">
        <v>56.5627500589101</v>
      </c>
      <c r="J22" s="627" t="n">
        <v>36.4347826086957</v>
      </c>
      <c r="K22" s="627" t="n">
        <v>71.4454184838977</v>
      </c>
    </row>
    <row r="23" s="625" customFormat="true" ht="15" hidden="false" customHeight="true" outlineLevel="0" collapsed="false">
      <c r="A23" s="364" t="s">
        <v>124</v>
      </c>
      <c r="B23" s="532" t="n">
        <v>97.5420185022602</v>
      </c>
      <c r="C23" s="532" t="n">
        <v>85.5377186006401</v>
      </c>
      <c r="D23" s="532" t="n">
        <v>63.1116715259414</v>
      </c>
      <c r="E23" s="532" t="n">
        <v>49.9657248976789</v>
      </c>
      <c r="F23" s="532" t="n">
        <v>52.8601072195533</v>
      </c>
      <c r="G23" s="532" t="n">
        <v>44.554523698173</v>
      </c>
      <c r="H23" s="532" t="n">
        <v>38.8793990242976</v>
      </c>
      <c r="I23" s="532" t="n">
        <v>54.0462802136372</v>
      </c>
      <c r="J23" s="532" t="n">
        <v>35.2983412067855</v>
      </c>
      <c r="K23" s="532" t="n">
        <v>64.3786966122126</v>
      </c>
    </row>
    <row r="24" s="625" customFormat="true" ht="15" hidden="false" customHeight="true" outlineLevel="0" collapsed="false">
      <c r="A24" s="264" t="s">
        <v>125</v>
      </c>
      <c r="B24" s="183" t="n">
        <v>97.0940739000105</v>
      </c>
      <c r="C24" s="183" t="n">
        <v>81.9873368074597</v>
      </c>
      <c r="D24" s="183" t="n">
        <v>68.0631801202444</v>
      </c>
      <c r="E24" s="265" t="s">
        <v>233</v>
      </c>
      <c r="F24" s="183" t="s">
        <v>233</v>
      </c>
      <c r="G24" s="183" t="s">
        <v>233</v>
      </c>
      <c r="H24" s="183" t="n">
        <v>40.9393883680058</v>
      </c>
      <c r="I24" s="183" t="n">
        <v>47.333718486654</v>
      </c>
      <c r="J24" s="183" t="n">
        <v>38.3461203070599</v>
      </c>
      <c r="K24" s="183" t="n">
        <v>66.6385780172933</v>
      </c>
    </row>
    <row r="25" customFormat="false" ht="12.75" hidden="false" customHeight="false" outlineLevel="0" collapsed="false">
      <c r="A25" s="60"/>
      <c r="B25" s="614"/>
      <c r="C25" s="614"/>
      <c r="D25" s="614"/>
      <c r="E25" s="614"/>
      <c r="F25" s="614"/>
      <c r="G25" s="614"/>
      <c r="H25" s="614"/>
      <c r="I25" s="614"/>
      <c r="J25" s="616"/>
      <c r="K25" s="616"/>
    </row>
    <row r="26" customFormat="false" ht="12.75" hidden="false" customHeight="false" outlineLevel="0" collapsed="false">
      <c r="A26" s="60" t="s">
        <v>582</v>
      </c>
      <c r="B26" s="614"/>
      <c r="C26" s="614"/>
      <c r="D26" s="614"/>
      <c r="E26" s="614"/>
      <c r="F26" s="614"/>
      <c r="G26" s="614"/>
      <c r="H26" s="614"/>
      <c r="I26" s="614"/>
      <c r="J26" s="616"/>
      <c r="K26" s="616"/>
    </row>
    <row r="27" customFormat="false" ht="12.75" hidden="false" customHeight="false" outlineLevel="0" collapsed="false">
      <c r="A27" s="60" t="s">
        <v>583</v>
      </c>
      <c r="B27" s="614"/>
      <c r="C27" s="614"/>
      <c r="D27" s="614"/>
      <c r="E27" s="614"/>
      <c r="F27" s="614"/>
      <c r="G27" s="614"/>
      <c r="H27" s="614"/>
      <c r="I27" s="614"/>
      <c r="J27" s="616"/>
      <c r="K27" s="616"/>
    </row>
    <row r="28" customFormat="false" ht="25.5" hidden="false" customHeight="true" outlineLevel="0" collapsed="false">
      <c r="A28" s="60"/>
      <c r="B28" s="614"/>
      <c r="C28" s="614"/>
      <c r="D28" s="614"/>
      <c r="E28" s="614"/>
      <c r="F28" s="614"/>
      <c r="G28" s="614"/>
      <c r="H28" s="614"/>
      <c r="I28" s="614"/>
      <c r="J28" s="616"/>
      <c r="K28" s="616"/>
    </row>
    <row r="29" customFormat="false" ht="12.75" hidden="false" customHeight="false" outlineLevel="0" collapsed="false">
      <c r="A29" s="346" t="s">
        <v>320</v>
      </c>
      <c r="B29" s="614"/>
      <c r="C29" s="614"/>
      <c r="D29" s="614"/>
      <c r="E29" s="614"/>
      <c r="F29" s="614"/>
      <c r="G29" s="614"/>
      <c r="H29" s="614"/>
      <c r="I29" s="614"/>
      <c r="J29" s="616"/>
      <c r="K29" s="616"/>
    </row>
    <row r="39" customFormat="false" ht="10.5" hidden="false" customHeight="true" outlineLevel="0" collapsed="false"/>
  </sheetData>
  <mergeCells count="7">
    <mergeCell ref="B4:B5"/>
    <mergeCell ref="C4:C5"/>
    <mergeCell ref="D4:D5"/>
    <mergeCell ref="E4:G4"/>
    <mergeCell ref="H4:J4"/>
    <mergeCell ref="K4:K5"/>
    <mergeCell ref="E6:G6"/>
  </mergeCells>
  <conditionalFormatting sqref="B24:K24">
    <cfRule type="expression" priority="2" aboveAverage="0" equalAverage="0" bottom="0" percent="0" rank="0" text="" dxfId="99">
      <formula>#REF!=1</formula>
    </cfRule>
  </conditionalFormatting>
  <hyperlinks>
    <hyperlink ref="K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21.84"/>
    <col collapsed="false" customWidth="true" hidden="false" outlineLevel="0" max="2" min="2" style="60" width="9.7"/>
    <col collapsed="false" customWidth="true" hidden="false" outlineLevel="0" max="7" min="3" style="55" width="10.71"/>
    <col collapsed="false" customWidth="false" hidden="false" outlineLevel="0" max="257" min="8" style="55" width="9.14"/>
  </cols>
  <sheetData>
    <row r="1" s="80" customFormat="true" ht="15" hidden="false" customHeight="false" outlineLevel="0" collapsed="false">
      <c r="A1" s="87" t="s">
        <v>142</v>
      </c>
      <c r="B1" s="55"/>
      <c r="C1" s="55"/>
      <c r="D1" s="55"/>
      <c r="E1" s="55"/>
      <c r="F1" s="55"/>
      <c r="G1" s="88" t="s">
        <v>1</v>
      </c>
    </row>
    <row r="2" customFormat="false" ht="30" hidden="false" customHeight="true" outlineLevel="0" collapsed="false">
      <c r="A2" s="89" t="s">
        <v>143</v>
      </c>
      <c r="B2" s="89"/>
      <c r="C2" s="89"/>
      <c r="D2" s="89"/>
      <c r="E2" s="89"/>
      <c r="F2" s="89"/>
      <c r="G2" s="90"/>
    </row>
    <row r="3" customFormat="false" ht="12.75" hidden="false" customHeight="true" outlineLevel="0" collapsed="false">
      <c r="A3" s="91"/>
      <c r="B3" s="91"/>
      <c r="C3" s="91"/>
      <c r="D3" s="91"/>
      <c r="E3" s="91"/>
      <c r="F3" s="91"/>
      <c r="G3" s="90"/>
    </row>
    <row r="4" customFormat="false" ht="12.75" hidden="false" customHeight="true" outlineLevel="0" collapsed="false">
      <c r="A4" s="92"/>
      <c r="B4" s="92"/>
      <c r="C4" s="93" t="s">
        <v>135</v>
      </c>
      <c r="D4" s="93"/>
      <c r="E4" s="93"/>
      <c r="F4" s="93"/>
      <c r="G4" s="93"/>
    </row>
    <row r="5" customFormat="false" ht="12.75" hidden="false" customHeight="true" outlineLevel="0" collapsed="false">
      <c r="A5" s="94" t="s">
        <v>98</v>
      </c>
      <c r="B5" s="95" t="s">
        <v>130</v>
      </c>
      <c r="C5" s="96" t="s">
        <v>136</v>
      </c>
      <c r="D5" s="96" t="s">
        <v>137</v>
      </c>
      <c r="E5" s="96" t="s">
        <v>138</v>
      </c>
      <c r="F5" s="96" t="s">
        <v>139</v>
      </c>
      <c r="G5" s="96" t="s">
        <v>140</v>
      </c>
    </row>
    <row r="6" customFormat="false" ht="12.75" hidden="false" customHeight="true" outlineLevel="0" collapsed="false">
      <c r="A6" s="42" t="s">
        <v>108</v>
      </c>
      <c r="B6" s="68" t="s">
        <v>131</v>
      </c>
      <c r="C6" s="43" t="n">
        <v>87.8080681237108</v>
      </c>
      <c r="D6" s="43" t="n">
        <v>87.841420749596</v>
      </c>
      <c r="E6" s="43" t="n">
        <v>88.1123681199949</v>
      </c>
      <c r="F6" s="43" t="n">
        <v>88.0574261466624</v>
      </c>
      <c r="G6" s="43" t="n">
        <v>87.0496607781862</v>
      </c>
    </row>
    <row r="7" customFormat="false" ht="12.75" hidden="false" customHeight="true" outlineLevel="0" collapsed="false">
      <c r="A7" s="42"/>
      <c r="B7" s="68" t="s">
        <v>132</v>
      </c>
      <c r="C7" s="43" t="n">
        <v>81.1104378386801</v>
      </c>
      <c r="D7" s="43" t="n">
        <v>86.782984276925</v>
      </c>
      <c r="E7" s="43" t="n">
        <v>84.167357727791</v>
      </c>
      <c r="F7" s="43" t="n">
        <v>81.5147655163548</v>
      </c>
      <c r="G7" s="43" t="n">
        <v>70.8075339579214</v>
      </c>
    </row>
    <row r="8" customFormat="false" ht="12.75" hidden="false" customHeight="true" outlineLevel="0" collapsed="false">
      <c r="A8" s="92" t="s">
        <v>109</v>
      </c>
      <c r="B8" s="70" t="s">
        <v>131</v>
      </c>
      <c r="C8" s="71" t="n">
        <v>90.2919387953641</v>
      </c>
      <c r="D8" s="71" t="n">
        <v>90.7171218098485</v>
      </c>
      <c r="E8" s="71" t="n">
        <v>90.5572805311731</v>
      </c>
      <c r="F8" s="71" t="n">
        <v>90.1684160114938</v>
      </c>
      <c r="G8" s="71" t="n">
        <v>89.6646085724894</v>
      </c>
    </row>
    <row r="9" customFormat="false" ht="12.75" hidden="false" customHeight="true" outlineLevel="0" collapsed="false">
      <c r="A9" s="92"/>
      <c r="B9" s="70" t="s">
        <v>132</v>
      </c>
      <c r="C9" s="71" t="n">
        <v>82.6235586045833</v>
      </c>
      <c r="D9" s="71" t="n">
        <v>89.1477478409267</v>
      </c>
      <c r="E9" s="71" t="n">
        <v>86.7479952038897</v>
      </c>
      <c r="F9" s="71" t="n">
        <v>82.9217245709502</v>
      </c>
      <c r="G9" s="71" t="n">
        <v>70.7201425091033</v>
      </c>
    </row>
    <row r="10" customFormat="false" ht="12.75" hidden="false" customHeight="true" outlineLevel="0" collapsed="false">
      <c r="A10" s="42" t="s">
        <v>110</v>
      </c>
      <c r="B10" s="68" t="s">
        <v>131</v>
      </c>
      <c r="C10" s="43" t="n">
        <v>84.9734879122854</v>
      </c>
      <c r="D10" s="43" t="n">
        <v>83.968643186209</v>
      </c>
      <c r="E10" s="43" t="n">
        <v>84.1588593184278</v>
      </c>
      <c r="F10" s="43" t="n">
        <v>85.1573055394712</v>
      </c>
      <c r="G10" s="43" t="n">
        <v>87.1219132044226</v>
      </c>
    </row>
    <row r="11" customFormat="false" ht="12.75" hidden="false" customHeight="true" outlineLevel="0" collapsed="false">
      <c r="A11" s="42"/>
      <c r="B11" s="68" t="s">
        <v>132</v>
      </c>
      <c r="C11" s="43" t="n">
        <v>83.6811096108997</v>
      </c>
      <c r="D11" s="43" t="n">
        <v>85.9084906393226</v>
      </c>
      <c r="E11" s="43" t="n">
        <v>83.8452088452088</v>
      </c>
      <c r="F11" s="43" t="n">
        <v>83.5470779220779</v>
      </c>
      <c r="G11" s="43" t="n">
        <v>80.9470229723394</v>
      </c>
    </row>
    <row r="12" customFormat="false" ht="12.75" hidden="false" customHeight="true" outlineLevel="0" collapsed="false">
      <c r="A12" s="92" t="s">
        <v>111</v>
      </c>
      <c r="B12" s="70" t="s">
        <v>131</v>
      </c>
      <c r="C12" s="71" t="n">
        <v>93.6771152096601</v>
      </c>
      <c r="D12" s="71" t="n">
        <v>87.6037160485072</v>
      </c>
      <c r="E12" s="71" t="n">
        <v>94.263660595291</v>
      </c>
      <c r="F12" s="71" t="n">
        <v>95.1850582590816</v>
      </c>
      <c r="G12" s="71" t="n">
        <v>96.0100625987246</v>
      </c>
    </row>
    <row r="13" customFormat="false" ht="12.75" hidden="false" customHeight="true" outlineLevel="0" collapsed="false">
      <c r="A13" s="92"/>
      <c r="B13" s="70" t="s">
        <v>132</v>
      </c>
      <c r="C13" s="71" t="n">
        <v>93.5694807327137</v>
      </c>
      <c r="D13" s="71" t="n">
        <v>91.4964847673251</v>
      </c>
      <c r="E13" s="71" t="n">
        <v>94.922809306371</v>
      </c>
      <c r="F13" s="71" t="n">
        <v>95.1808808109053</v>
      </c>
      <c r="G13" s="71" t="n">
        <v>91.3677196739842</v>
      </c>
    </row>
    <row r="14" customFormat="false" ht="12.75" hidden="false" customHeight="true" outlineLevel="0" collapsed="false">
      <c r="A14" s="42" t="s">
        <v>112</v>
      </c>
      <c r="B14" s="68" t="s">
        <v>131</v>
      </c>
      <c r="C14" s="43" t="n">
        <v>80.5982436882547</v>
      </c>
      <c r="D14" s="43" t="n">
        <v>77.8238819732596</v>
      </c>
      <c r="E14" s="43" t="n">
        <v>80.3625993073946</v>
      </c>
      <c r="F14" s="43" t="n">
        <v>80.9242871189774</v>
      </c>
      <c r="G14" s="43" t="n">
        <v>83.5648148148148</v>
      </c>
    </row>
    <row r="15" customFormat="false" ht="12.75" hidden="false" customHeight="true" outlineLevel="0" collapsed="false">
      <c r="A15" s="42"/>
      <c r="B15" s="68" t="s">
        <v>132</v>
      </c>
      <c r="C15" s="43" t="n">
        <v>77.0079604721384</v>
      </c>
      <c r="D15" s="43" t="n">
        <v>79.255670557146</v>
      </c>
      <c r="E15" s="43" t="n">
        <v>76.1719593864766</v>
      </c>
      <c r="F15" s="43" t="n">
        <v>79.4616151545364</v>
      </c>
      <c r="G15" s="43" t="n">
        <v>72.3821339950372</v>
      </c>
    </row>
    <row r="16" customFormat="false" ht="12.75" hidden="false" customHeight="true" outlineLevel="0" collapsed="false">
      <c r="A16" s="92" t="s">
        <v>113</v>
      </c>
      <c r="B16" s="70" t="s">
        <v>131</v>
      </c>
      <c r="C16" s="71" t="n">
        <v>85.8134473224965</v>
      </c>
      <c r="D16" s="71" t="n">
        <v>87.7831257078143</v>
      </c>
      <c r="E16" s="71" t="n">
        <v>85.3774852229984</v>
      </c>
      <c r="F16" s="71" t="n">
        <v>83.7364205852034</v>
      </c>
      <c r="G16" s="71" t="n">
        <v>86.3316261203585</v>
      </c>
    </row>
    <row r="17" customFormat="false" ht="12.75" hidden="false" customHeight="true" outlineLevel="0" collapsed="false">
      <c r="A17" s="92"/>
      <c r="B17" s="70" t="s">
        <v>132</v>
      </c>
      <c r="C17" s="71" t="n">
        <v>83.2810231864726</v>
      </c>
      <c r="D17" s="71" t="n">
        <v>87.0224834278685</v>
      </c>
      <c r="E17" s="71" t="n">
        <v>84.584539986634</v>
      </c>
      <c r="F17" s="71" t="n">
        <v>82.0696012906199</v>
      </c>
      <c r="G17" s="71" t="n">
        <v>77.5479160328567</v>
      </c>
    </row>
    <row r="18" customFormat="false" ht="12.75" hidden="false" customHeight="true" outlineLevel="0" collapsed="false">
      <c r="A18" s="42" t="s">
        <v>114</v>
      </c>
      <c r="B18" s="68" t="s">
        <v>131</v>
      </c>
      <c r="C18" s="43" t="n">
        <v>87.9678870008753</v>
      </c>
      <c r="D18" s="43" t="n">
        <v>86.1874147671927</v>
      </c>
      <c r="E18" s="43" t="n">
        <v>88.0245917722209</v>
      </c>
      <c r="F18" s="43" t="n">
        <v>88.8057070570913</v>
      </c>
      <c r="G18" s="43" t="n">
        <v>88.556278756593</v>
      </c>
    </row>
    <row r="19" customFormat="false" ht="12.75" hidden="false" customHeight="true" outlineLevel="0" collapsed="false">
      <c r="A19" s="42"/>
      <c r="B19" s="68" t="s">
        <v>132</v>
      </c>
      <c r="C19" s="43" t="n">
        <v>81.9031104497672</v>
      </c>
      <c r="D19" s="43" t="n">
        <v>86.1117944512779</v>
      </c>
      <c r="E19" s="43" t="n">
        <v>83.9838161659514</v>
      </c>
      <c r="F19" s="43" t="n">
        <v>82.4695250105086</v>
      </c>
      <c r="G19" s="43" t="n">
        <v>74.6471413817758</v>
      </c>
    </row>
    <row r="20" customFormat="false" ht="12.75" hidden="false" customHeight="true" outlineLevel="0" collapsed="false">
      <c r="A20" s="92" t="s">
        <v>115</v>
      </c>
      <c r="B20" s="70" t="s">
        <v>131</v>
      </c>
      <c r="C20" s="71" t="n">
        <v>94.1863635410331</v>
      </c>
      <c r="D20" s="71" t="n">
        <v>90.09862318133</v>
      </c>
      <c r="E20" s="71" t="n">
        <v>94.4936763314119</v>
      </c>
      <c r="F20" s="71" t="n">
        <v>96.0879062686172</v>
      </c>
      <c r="G20" s="71" t="n">
        <v>95.0793650793651</v>
      </c>
    </row>
    <row r="21" customFormat="false" ht="12.75" hidden="false" customHeight="true" outlineLevel="0" collapsed="false">
      <c r="A21" s="92"/>
      <c r="B21" s="70" t="s">
        <v>132</v>
      </c>
      <c r="C21" s="71" t="n">
        <v>93.0659871244635</v>
      </c>
      <c r="D21" s="71" t="n">
        <v>93.2960893854748</v>
      </c>
      <c r="E21" s="71" t="n">
        <v>92.15538374505</v>
      </c>
      <c r="F21" s="71" t="n">
        <v>94.909320075625</v>
      </c>
      <c r="G21" s="71" t="n">
        <v>91.3793103448276</v>
      </c>
    </row>
    <row r="22" customFormat="false" ht="12.75" hidden="false" customHeight="true" outlineLevel="0" collapsed="false">
      <c r="A22" s="42" t="s">
        <v>116</v>
      </c>
      <c r="B22" s="68" t="s">
        <v>131</v>
      </c>
      <c r="C22" s="43" t="n">
        <v>87.4748824711413</v>
      </c>
      <c r="D22" s="43" t="n">
        <v>85.1730159459584</v>
      </c>
      <c r="E22" s="43" t="n">
        <v>88.2887899034893</v>
      </c>
      <c r="F22" s="43" t="n">
        <v>87.6901217425001</v>
      </c>
      <c r="G22" s="43" t="n">
        <v>88.2830650731524</v>
      </c>
    </row>
    <row r="23" customFormat="false" ht="12.75" hidden="false" customHeight="true" outlineLevel="0" collapsed="false">
      <c r="A23" s="42"/>
      <c r="B23" s="68" t="s">
        <v>132</v>
      </c>
      <c r="C23" s="43" t="n">
        <v>81.7548667548668</v>
      </c>
      <c r="D23" s="43" t="n">
        <v>84.6417009161252</v>
      </c>
      <c r="E23" s="43" t="n">
        <v>83.7320245735663</v>
      </c>
      <c r="F23" s="43" t="n">
        <v>82.553420370642</v>
      </c>
      <c r="G23" s="43" t="n">
        <v>75.7717705323979</v>
      </c>
    </row>
    <row r="24" customFormat="false" ht="12.75" hidden="false" customHeight="true" outlineLevel="0" collapsed="false">
      <c r="A24" s="92" t="s">
        <v>117</v>
      </c>
      <c r="B24" s="70" t="s">
        <v>131</v>
      </c>
      <c r="C24" s="71" t="n">
        <v>83.8550373863646</v>
      </c>
      <c r="D24" s="71" t="n">
        <v>82.2709469318793</v>
      </c>
      <c r="E24" s="71" t="n">
        <v>83.8037131307082</v>
      </c>
      <c r="F24" s="71" t="n">
        <v>84.7297803115373</v>
      </c>
      <c r="G24" s="71" t="n">
        <v>84.3379503510724</v>
      </c>
    </row>
    <row r="25" customFormat="false" ht="12.75" hidden="false" customHeight="true" outlineLevel="0" collapsed="false">
      <c r="A25" s="92"/>
      <c r="B25" s="70" t="s">
        <v>132</v>
      </c>
      <c r="C25" s="71" t="n">
        <v>78.4911210643089</v>
      </c>
      <c r="D25" s="71" t="n">
        <v>80.0246271719798</v>
      </c>
      <c r="E25" s="71" t="n">
        <v>79.6876545182075</v>
      </c>
      <c r="F25" s="71" t="n">
        <v>79.2761182692238</v>
      </c>
      <c r="G25" s="71" t="n">
        <v>74.6255281013955</v>
      </c>
    </row>
    <row r="26" customFormat="false" ht="12.75" hidden="false" customHeight="true" outlineLevel="0" collapsed="false">
      <c r="A26" s="42" t="s">
        <v>118</v>
      </c>
      <c r="B26" s="68" t="s">
        <v>131</v>
      </c>
      <c r="C26" s="43" t="n">
        <v>86.2582323316177</v>
      </c>
      <c r="D26" s="43" t="n">
        <v>86.176980913823</v>
      </c>
      <c r="E26" s="43" t="n">
        <v>85.8981860737273</v>
      </c>
      <c r="F26" s="43" t="n">
        <v>86.5102176178895</v>
      </c>
      <c r="G26" s="43" t="n">
        <v>86.4290528485906</v>
      </c>
    </row>
    <row r="27" customFormat="false" ht="12.75" hidden="false" customHeight="true" outlineLevel="0" collapsed="false">
      <c r="A27" s="42"/>
      <c r="B27" s="68" t="s">
        <v>132</v>
      </c>
      <c r="C27" s="43" t="n">
        <v>79.7073298282641</v>
      </c>
      <c r="D27" s="43" t="n">
        <v>84.2457184763384</v>
      </c>
      <c r="E27" s="43" t="n">
        <v>83.658779931585</v>
      </c>
      <c r="F27" s="43" t="n">
        <v>79.5268108827162</v>
      </c>
      <c r="G27" s="43" t="n">
        <v>71.0364722851844</v>
      </c>
    </row>
    <row r="28" customFormat="false" ht="12.75" hidden="false" customHeight="true" outlineLevel="0" collapsed="false">
      <c r="A28" s="92" t="s">
        <v>119</v>
      </c>
      <c r="B28" s="70" t="s">
        <v>131</v>
      </c>
      <c r="C28" s="71" t="n">
        <v>87.0233107745193</v>
      </c>
      <c r="D28" s="71" t="n">
        <v>82.2320399538994</v>
      </c>
      <c r="E28" s="71" t="n">
        <v>88.50086309919</v>
      </c>
      <c r="F28" s="71" t="n">
        <v>88.696089525965</v>
      </c>
      <c r="G28" s="71" t="n">
        <v>87.094099765096</v>
      </c>
    </row>
    <row r="29" customFormat="false" ht="12.75" hidden="false" customHeight="true" outlineLevel="0" collapsed="false">
      <c r="A29" s="92"/>
      <c r="B29" s="70" t="s">
        <v>132</v>
      </c>
      <c r="C29" s="71" t="n">
        <v>80.4008989415688</v>
      </c>
      <c r="D29" s="71" t="n">
        <v>85.3221957040573</v>
      </c>
      <c r="E29" s="71" t="n">
        <v>82.8634604754008</v>
      </c>
      <c r="F29" s="71" t="n">
        <v>80.0220615271479</v>
      </c>
      <c r="G29" s="71" t="n">
        <v>74.8918353105373</v>
      </c>
    </row>
    <row r="30" customFormat="false" ht="12.75" hidden="false" customHeight="true" outlineLevel="0" collapsed="false">
      <c r="A30" s="42" t="s">
        <v>120</v>
      </c>
      <c r="B30" s="68" t="s">
        <v>131</v>
      </c>
      <c r="C30" s="43" t="n">
        <v>96.1109205561859</v>
      </c>
      <c r="D30" s="43" t="n">
        <v>93.1849378593953</v>
      </c>
      <c r="E30" s="43" t="n">
        <v>96.5120887831947</v>
      </c>
      <c r="F30" s="43" t="n">
        <v>97.2201492537313</v>
      </c>
      <c r="G30" s="43" t="n">
        <v>97.3057574063723</v>
      </c>
    </row>
    <row r="31" customFormat="false" ht="12.75" hidden="false" customHeight="true" outlineLevel="0" collapsed="false">
      <c r="A31" s="42"/>
      <c r="B31" s="68" t="s">
        <v>132</v>
      </c>
      <c r="C31" s="43" t="n">
        <v>95.8750351611059</v>
      </c>
      <c r="D31" s="43" t="n">
        <v>94.4583248003277</v>
      </c>
      <c r="E31" s="43" t="n">
        <v>96.505956664268</v>
      </c>
      <c r="F31" s="43" t="n">
        <v>97.0290239112136</v>
      </c>
      <c r="G31" s="43" t="n">
        <v>95.2405839517787</v>
      </c>
    </row>
    <row r="32" customFormat="false" ht="12.75" hidden="false" customHeight="true" outlineLevel="0" collapsed="false">
      <c r="A32" s="92" t="s">
        <v>121</v>
      </c>
      <c r="B32" s="70" t="s">
        <v>131</v>
      </c>
      <c r="C32" s="71" t="n">
        <v>94.1841184056992</v>
      </c>
      <c r="D32" s="71" t="n">
        <v>89.9390467797606</v>
      </c>
      <c r="E32" s="71" t="n">
        <v>93.9259708737864</v>
      </c>
      <c r="F32" s="71" t="n">
        <v>95.1365144169431</v>
      </c>
      <c r="G32" s="71" t="n">
        <v>96.9948186528497</v>
      </c>
    </row>
    <row r="33" customFormat="false" ht="12.75" hidden="false" customHeight="true" outlineLevel="0" collapsed="false">
      <c r="A33" s="92"/>
      <c r="B33" s="70" t="s">
        <v>132</v>
      </c>
      <c r="C33" s="71" t="n">
        <v>93.3214148895416</v>
      </c>
      <c r="D33" s="71" t="n">
        <v>92.0965058236273</v>
      </c>
      <c r="E33" s="71" t="n">
        <v>94</v>
      </c>
      <c r="F33" s="71" t="n">
        <v>95.0633172037476</v>
      </c>
      <c r="G33" s="71" t="n">
        <v>91.4423565261554</v>
      </c>
    </row>
    <row r="34" customFormat="false" ht="12.75" hidden="false" customHeight="true" outlineLevel="0" collapsed="false">
      <c r="A34" s="42" t="s">
        <v>122</v>
      </c>
      <c r="B34" s="68" t="s">
        <v>131</v>
      </c>
      <c r="C34" s="43" t="n">
        <v>88.2682763246144</v>
      </c>
      <c r="D34" s="43" t="n">
        <v>83.5553278688525</v>
      </c>
      <c r="E34" s="43" t="n">
        <v>87.8571101022608</v>
      </c>
      <c r="F34" s="43" t="n">
        <v>88.787382965185</v>
      </c>
      <c r="G34" s="43" t="n">
        <v>91.8955320021081</v>
      </c>
    </row>
    <row r="35" customFormat="false" ht="12.75" hidden="false" customHeight="true" outlineLevel="0" collapsed="false">
      <c r="A35" s="42"/>
      <c r="B35" s="68" t="s">
        <v>132</v>
      </c>
      <c r="C35" s="43" t="n">
        <v>84.9746734204212</v>
      </c>
      <c r="D35" s="43" t="n">
        <v>84.1648137854364</v>
      </c>
      <c r="E35" s="43" t="n">
        <v>87.1506555311902</v>
      </c>
      <c r="F35" s="43" t="n">
        <v>84.3186258917617</v>
      </c>
      <c r="G35" s="43" t="n">
        <v>83.7793809634629</v>
      </c>
    </row>
    <row r="36" customFormat="false" ht="12.75" hidden="false" customHeight="true" outlineLevel="0" collapsed="false">
      <c r="A36" s="92" t="s">
        <v>123</v>
      </c>
      <c r="B36" s="70" t="s">
        <v>131</v>
      </c>
      <c r="C36" s="71" t="n">
        <v>95.1658191120956</v>
      </c>
      <c r="D36" s="71" t="n">
        <v>92.2747393974011</v>
      </c>
      <c r="E36" s="71" t="n">
        <v>95.0121966876364</v>
      </c>
      <c r="F36" s="71" t="n">
        <v>96.3003491219843</v>
      </c>
      <c r="G36" s="71" t="n">
        <v>96.5429521883765</v>
      </c>
    </row>
    <row r="37" customFormat="false" ht="12.75" hidden="false" customHeight="true" outlineLevel="0" collapsed="false">
      <c r="A37" s="92"/>
      <c r="B37" s="70" t="s">
        <v>132</v>
      </c>
      <c r="C37" s="71" t="n">
        <v>94.8019639934534</v>
      </c>
      <c r="D37" s="71" t="n">
        <v>93.3057112681778</v>
      </c>
      <c r="E37" s="71" t="n">
        <v>95.5490848585691</v>
      </c>
      <c r="F37" s="71" t="n">
        <v>95.9329515001839</v>
      </c>
      <c r="G37" s="71" t="n">
        <v>93.8967136150235</v>
      </c>
    </row>
    <row r="38" s="97" customFormat="true" ht="12.75" hidden="false" customHeight="true" outlineLevel="0" collapsed="false">
      <c r="A38" s="46" t="s">
        <v>124</v>
      </c>
      <c r="B38" s="72" t="s">
        <v>131</v>
      </c>
      <c r="C38" s="47" t="n">
        <v>88.1653248094181</v>
      </c>
      <c r="D38" s="47" t="n">
        <v>86.7222290063907</v>
      </c>
      <c r="E38" s="47" t="n">
        <v>88.1596741182578</v>
      </c>
      <c r="F38" s="47" t="n">
        <v>88.749542278057</v>
      </c>
      <c r="G38" s="47" t="n">
        <v>88.8464265052191</v>
      </c>
    </row>
    <row r="39" s="97" customFormat="true" ht="12.75" hidden="false" customHeight="true" outlineLevel="0" collapsed="false">
      <c r="A39" s="46"/>
      <c r="B39" s="72" t="s">
        <v>132</v>
      </c>
      <c r="C39" s="47" t="n">
        <v>83.1718632904516</v>
      </c>
      <c r="D39" s="47" t="n">
        <v>86.0792667719678</v>
      </c>
      <c r="E39" s="47" t="n">
        <v>85.0515393704944</v>
      </c>
      <c r="F39" s="47" t="n">
        <v>83.8649958384866</v>
      </c>
      <c r="G39" s="47" t="n">
        <v>77.3349249902006</v>
      </c>
    </row>
    <row r="40" customFormat="false" ht="12.75" hidden="false" customHeight="false" outlineLevel="0" collapsed="false">
      <c r="A40" s="46" t="s">
        <v>125</v>
      </c>
      <c r="B40" s="72" t="s">
        <v>131</v>
      </c>
      <c r="C40" s="47" t="n">
        <v>74.825396347825</v>
      </c>
      <c r="D40" s="47" t="n">
        <v>80.4485157116024</v>
      </c>
      <c r="E40" s="47" t="n">
        <v>77.3531058179066</v>
      </c>
      <c r="F40" s="47" t="n">
        <v>72.9974957920104</v>
      </c>
      <c r="G40" s="47" t="n">
        <v>66.3769654354107</v>
      </c>
    </row>
    <row r="41" customFormat="false" ht="12.75" hidden="false" customHeight="false" outlineLevel="0" collapsed="false">
      <c r="A41" s="46"/>
      <c r="B41" s="72" t="s">
        <v>132</v>
      </c>
      <c r="C41" s="47" t="n">
        <v>73.1862814924833</v>
      </c>
      <c r="D41" s="47" t="n">
        <v>83.3393001464426</v>
      </c>
      <c r="E41" s="47" t="n">
        <v>78.1639531622548</v>
      </c>
      <c r="F41" s="47" t="n">
        <v>70.2209318607763</v>
      </c>
      <c r="G41" s="47" t="n">
        <v>58.3195075863696</v>
      </c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</row>
    <row r="44" customFormat="false" ht="12.75" hidden="false" customHeight="false" outlineLevel="0" collapsed="false">
      <c r="A44" s="85" t="s">
        <v>141</v>
      </c>
    </row>
  </sheetData>
  <mergeCells count="2">
    <mergeCell ref="A2:F2"/>
    <mergeCell ref="C4:G4"/>
  </mergeCells>
  <conditionalFormatting sqref="C40:G41">
    <cfRule type="expression" priority="2" aboveAverage="0" equalAverage="0" bottom="0" percent="0" rank="0" text="" dxfId="6">
      <formula>#REF!=1</formula>
    </cfRule>
  </conditionalFormatting>
  <hyperlinks>
    <hyperlink ref="G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21.84"/>
    <col collapsed="false" customWidth="true" hidden="false" outlineLevel="0" max="4" min="2" style="29" width="16.7"/>
    <col collapsed="false" customWidth="false" hidden="false" outlineLevel="0" max="257" min="5" style="55" width="11.42"/>
  </cols>
  <sheetData>
    <row r="1" s="80" customFormat="true" ht="15" hidden="false" customHeight="false" outlineLevel="0" collapsed="false">
      <c r="A1" s="31" t="s">
        <v>144</v>
      </c>
      <c r="B1" s="32"/>
      <c r="C1" s="32"/>
      <c r="D1" s="33" t="s">
        <v>1</v>
      </c>
    </row>
    <row r="2" s="80" customFormat="true" ht="15" hidden="false" customHeight="true" outlineLevel="0" collapsed="false">
      <c r="A2" s="81" t="s">
        <v>12</v>
      </c>
      <c r="B2" s="81"/>
      <c r="C2" s="81"/>
      <c r="D2" s="81"/>
    </row>
    <row r="3" customFormat="false" ht="15" hidden="false" customHeight="true" outlineLevel="0" collapsed="false">
      <c r="A3" s="81" t="s">
        <v>145</v>
      </c>
      <c r="B3" s="81"/>
      <c r="C3" s="81"/>
      <c r="D3" s="81"/>
    </row>
    <row r="4" customFormat="false" ht="12.75" hidden="false" customHeight="true" outlineLevel="0" collapsed="false">
      <c r="A4" s="32"/>
      <c r="B4" s="32"/>
      <c r="C4" s="32"/>
      <c r="D4" s="32"/>
    </row>
    <row r="5" customFormat="false" ht="12.75" hidden="false" customHeight="true" outlineLevel="0" collapsed="false">
      <c r="A5" s="98" t="s">
        <v>98</v>
      </c>
      <c r="B5" s="99" t="s">
        <v>146</v>
      </c>
      <c r="C5" s="99" t="s">
        <v>147</v>
      </c>
      <c r="D5" s="99" t="s">
        <v>148</v>
      </c>
    </row>
    <row r="6" customFormat="false" ht="15" hidden="false" customHeight="true" outlineLevel="0" collapsed="false">
      <c r="A6" s="42" t="s">
        <v>108</v>
      </c>
      <c r="B6" s="100" t="n">
        <v>76.7348301984181</v>
      </c>
      <c r="C6" s="100" t="n">
        <v>76.2683679022797</v>
      </c>
      <c r="D6" s="100" t="n">
        <v>77.2082812452358</v>
      </c>
    </row>
    <row r="7" customFormat="false" ht="15" hidden="false" customHeight="true" outlineLevel="0" collapsed="false">
      <c r="A7" s="44" t="s">
        <v>109</v>
      </c>
      <c r="B7" s="101" t="n">
        <v>80.9820278060359</v>
      </c>
      <c r="C7" s="101" t="n">
        <v>79.9559471365639</v>
      </c>
      <c r="D7" s="101" t="n">
        <v>81.9783451410239</v>
      </c>
    </row>
    <row r="8" customFormat="false" ht="15" hidden="false" customHeight="true" outlineLevel="0" collapsed="false">
      <c r="A8" s="42" t="s">
        <v>110</v>
      </c>
      <c r="B8" s="100" t="n">
        <v>71.9928666963888</v>
      </c>
      <c r="C8" s="100" t="n">
        <v>67.7251140702114</v>
      </c>
      <c r="D8" s="100" t="n">
        <v>75.9130955435805</v>
      </c>
    </row>
    <row r="9" customFormat="false" ht="15" hidden="false" customHeight="true" outlineLevel="0" collapsed="false">
      <c r="A9" s="44" t="s">
        <v>111</v>
      </c>
      <c r="B9" s="101" t="n">
        <v>78.2735274204469</v>
      </c>
      <c r="C9" s="101" t="n">
        <v>73.7551478846874</v>
      </c>
      <c r="D9" s="101" t="n">
        <v>83.6317892555868</v>
      </c>
    </row>
    <row r="10" customFormat="false" ht="15" hidden="false" customHeight="true" outlineLevel="0" collapsed="false">
      <c r="A10" s="42" t="s">
        <v>112</v>
      </c>
      <c r="B10" s="100" t="n">
        <v>68.6790630282541</v>
      </c>
      <c r="C10" s="100" t="n">
        <v>63.7104506232023</v>
      </c>
      <c r="D10" s="100" t="n">
        <v>73.7226277372263</v>
      </c>
    </row>
    <row r="11" customFormat="false" ht="15" hidden="false" customHeight="true" outlineLevel="0" collapsed="false">
      <c r="A11" s="44" t="s">
        <v>113</v>
      </c>
      <c r="B11" s="101" t="n">
        <v>68.4925579785393</v>
      </c>
      <c r="C11" s="101" t="n">
        <v>63.2326174008009</v>
      </c>
      <c r="D11" s="101" t="n">
        <v>73.2431540745629</v>
      </c>
    </row>
    <row r="12" customFormat="false" ht="15" hidden="false" customHeight="true" outlineLevel="0" collapsed="false">
      <c r="A12" s="42" t="s">
        <v>114</v>
      </c>
      <c r="B12" s="100" t="n">
        <v>74.3356539771886</v>
      </c>
      <c r="C12" s="100" t="n">
        <v>71.3075798196442</v>
      </c>
      <c r="D12" s="100" t="n">
        <v>77.2024907749077</v>
      </c>
    </row>
    <row r="13" customFormat="false" ht="15" hidden="false" customHeight="true" outlineLevel="0" collapsed="false">
      <c r="A13" s="44" t="s">
        <v>115</v>
      </c>
      <c r="B13" s="101" t="n">
        <v>80.7756232686981</v>
      </c>
      <c r="C13" s="101" t="n">
        <v>79.1709140332994</v>
      </c>
      <c r="D13" s="101" t="n">
        <v>82.6860841423948</v>
      </c>
    </row>
    <row r="14" customFormat="false" ht="15" hidden="false" customHeight="true" outlineLevel="0" collapsed="false">
      <c r="A14" s="42" t="s">
        <v>116</v>
      </c>
      <c r="B14" s="100" t="n">
        <v>68.0592059759303</v>
      </c>
      <c r="C14" s="100" t="n">
        <v>65.9892758978056</v>
      </c>
      <c r="D14" s="100" t="n">
        <v>70.2280345592748</v>
      </c>
    </row>
    <row r="15" customFormat="false" ht="15" hidden="false" customHeight="true" outlineLevel="0" collapsed="false">
      <c r="A15" s="44" t="s">
        <v>117</v>
      </c>
      <c r="B15" s="101" t="n">
        <v>69.1843880943482</v>
      </c>
      <c r="C15" s="101" t="n">
        <v>66.3550119565643</v>
      </c>
      <c r="D15" s="101" t="n">
        <v>72.0324593271205</v>
      </c>
    </row>
    <row r="16" customFormat="false" ht="15" hidden="false" customHeight="true" outlineLevel="0" collapsed="false">
      <c r="A16" s="42" t="s">
        <v>118</v>
      </c>
      <c r="B16" s="100" t="n">
        <v>69.3086745926905</v>
      </c>
      <c r="C16" s="100" t="n">
        <v>66.4669051878354</v>
      </c>
      <c r="D16" s="100" t="n">
        <v>72.0555073720729</v>
      </c>
    </row>
    <row r="17" customFormat="false" ht="15" hidden="false" customHeight="true" outlineLevel="0" collapsed="false">
      <c r="A17" s="44" t="s">
        <v>119</v>
      </c>
      <c r="B17" s="101" t="n">
        <v>69.915104350902</v>
      </c>
      <c r="C17" s="101" t="n">
        <v>68.2445024226612</v>
      </c>
      <c r="D17" s="101" t="n">
        <v>71.4574217435207</v>
      </c>
    </row>
    <row r="18" customFormat="false" ht="15" hidden="false" customHeight="true" outlineLevel="0" collapsed="false">
      <c r="A18" s="42" t="s">
        <v>120</v>
      </c>
      <c r="B18" s="100" t="n">
        <v>82.908523983902</v>
      </c>
      <c r="C18" s="100" t="n">
        <v>81.1748153359128</v>
      </c>
      <c r="D18" s="100" t="n">
        <v>84.7673200658387</v>
      </c>
    </row>
    <row r="19" customFormat="false" ht="15" hidden="false" customHeight="true" outlineLevel="0" collapsed="false">
      <c r="A19" s="44" t="s">
        <v>121</v>
      </c>
      <c r="B19" s="101" t="n">
        <v>75.4478623938334</v>
      </c>
      <c r="C19" s="101" t="n">
        <v>71.9563502498028</v>
      </c>
      <c r="D19" s="101" t="n">
        <v>79.5940671350507</v>
      </c>
    </row>
    <row r="20" customFormat="false" ht="15" hidden="false" customHeight="true" outlineLevel="0" collapsed="false">
      <c r="A20" s="42" t="s">
        <v>122</v>
      </c>
      <c r="B20" s="100" t="n">
        <v>70.5392062576136</v>
      </c>
      <c r="C20" s="100" t="n">
        <v>68.4395825474664</v>
      </c>
      <c r="D20" s="100" t="n">
        <v>72.723704866562</v>
      </c>
    </row>
    <row r="21" customFormat="false" ht="15" hidden="false" customHeight="true" outlineLevel="0" collapsed="false">
      <c r="A21" s="44" t="s">
        <v>123</v>
      </c>
      <c r="B21" s="101" t="n">
        <v>81.8000853121001</v>
      </c>
      <c r="C21" s="101" t="n">
        <v>80.0185013876041</v>
      </c>
      <c r="D21" s="101" t="n">
        <v>83.8615384615385</v>
      </c>
    </row>
    <row r="22" customFormat="false" ht="15" hidden="false" customHeight="true" outlineLevel="0" collapsed="false">
      <c r="A22" s="46" t="s">
        <v>124</v>
      </c>
      <c r="B22" s="102" t="n">
        <v>74.3252023406963</v>
      </c>
      <c r="C22" s="102" t="n">
        <v>72.1354413723978</v>
      </c>
      <c r="D22" s="102" t="n">
        <v>76.5440869201839</v>
      </c>
    </row>
    <row r="23" customFormat="false" ht="15" hidden="false" customHeight="true" outlineLevel="0" collapsed="false">
      <c r="A23" s="46" t="s">
        <v>149</v>
      </c>
      <c r="B23" s="102" t="n">
        <v>79</v>
      </c>
      <c r="C23" s="102" t="n">
        <v>76.2</v>
      </c>
      <c r="D23" s="102" t="n">
        <v>81.8</v>
      </c>
    </row>
    <row r="24" customFormat="false" ht="25.5" hidden="false" customHeight="true" outlineLevel="0" collapsed="false">
      <c r="B24" s="103"/>
      <c r="C24" s="103"/>
      <c r="D24" s="103"/>
    </row>
    <row r="25" customFormat="false" ht="12.75" hidden="false" customHeight="true" outlineLevel="0" collapsed="false">
      <c r="A25" s="58" t="s">
        <v>141</v>
      </c>
      <c r="B25" s="103"/>
      <c r="C25" s="103"/>
      <c r="D25" s="103"/>
    </row>
  </sheetData>
  <mergeCells count="2">
    <mergeCell ref="A2:D2"/>
    <mergeCell ref="A3:D3"/>
  </mergeCells>
  <hyperlinks>
    <hyperlink ref="D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1" activeCellId="0" sqref="K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28" width="21.84"/>
    <col collapsed="false" customWidth="true" hidden="false" outlineLevel="0" max="11" min="2" style="29" width="10.56"/>
    <col collapsed="false" customWidth="false" hidden="false" outlineLevel="0" max="257" min="12" style="55" width="10.71"/>
  </cols>
  <sheetData>
    <row r="1" customFormat="false" ht="15" hidden="false" customHeight="false" outlineLevel="0" collapsed="false">
      <c r="A1" s="87" t="s">
        <v>150</v>
      </c>
      <c r="B1" s="55"/>
      <c r="C1" s="55"/>
      <c r="D1" s="55"/>
      <c r="E1" s="55"/>
      <c r="F1" s="55"/>
      <c r="G1" s="55"/>
      <c r="H1" s="55"/>
      <c r="I1" s="55"/>
      <c r="J1" s="55"/>
      <c r="K1" s="62" t="s">
        <v>1</v>
      </c>
    </row>
    <row r="2" customFormat="false" ht="15" hidden="false" customHeight="false" outlineLevel="0" collapsed="false">
      <c r="A2" s="104" t="s">
        <v>151</v>
      </c>
      <c r="B2" s="104"/>
      <c r="C2" s="104"/>
      <c r="D2" s="104"/>
      <c r="E2" s="104"/>
      <c r="F2" s="104"/>
      <c r="G2" s="55"/>
      <c r="H2" s="55"/>
      <c r="I2" s="55"/>
      <c r="J2" s="55"/>
      <c r="K2" s="55"/>
    </row>
    <row r="3" customFormat="false" ht="12.75" hidden="false" customHeight="true" outlineLevel="0" collapsed="false">
      <c r="A3" s="104"/>
      <c r="B3" s="104"/>
      <c r="C3" s="104"/>
      <c r="D3" s="104"/>
      <c r="E3" s="104"/>
      <c r="F3" s="104"/>
      <c r="G3" s="55"/>
      <c r="H3" s="55"/>
      <c r="I3" s="55"/>
      <c r="J3" s="55"/>
      <c r="K3" s="55"/>
    </row>
    <row r="4" customFormat="false" ht="12.75" hidden="false" customHeight="true" outlineLevel="0" collapsed="false">
      <c r="A4" s="44"/>
      <c r="B4" s="93" t="s">
        <v>152</v>
      </c>
      <c r="C4" s="93"/>
      <c r="D4" s="93"/>
      <c r="E4" s="93"/>
      <c r="F4" s="93"/>
      <c r="G4" s="93" t="s">
        <v>153</v>
      </c>
      <c r="H4" s="93"/>
      <c r="I4" s="93"/>
      <c r="J4" s="93"/>
      <c r="K4" s="93"/>
    </row>
    <row r="5" customFormat="false" ht="12.75" hidden="false" customHeight="true" outlineLevel="0" collapsed="false">
      <c r="A5" s="94" t="s">
        <v>98</v>
      </c>
      <c r="B5" s="96" t="s">
        <v>136</v>
      </c>
      <c r="C5" s="96" t="s">
        <v>137</v>
      </c>
      <c r="D5" s="96" t="s">
        <v>138</v>
      </c>
      <c r="E5" s="96" t="s">
        <v>139</v>
      </c>
      <c r="F5" s="96" t="s">
        <v>140</v>
      </c>
      <c r="G5" s="96" t="s">
        <v>136</v>
      </c>
      <c r="H5" s="96" t="s">
        <v>137</v>
      </c>
      <c r="I5" s="96" t="s">
        <v>138</v>
      </c>
      <c r="J5" s="96" t="s">
        <v>139</v>
      </c>
      <c r="K5" s="96" t="s">
        <v>140</v>
      </c>
    </row>
    <row r="6" customFormat="false" ht="15" hidden="false" customHeight="true" outlineLevel="0" collapsed="false">
      <c r="A6" s="105" t="s">
        <v>108</v>
      </c>
      <c r="B6" s="43" t="n">
        <v>11.084625173832</v>
      </c>
      <c r="C6" s="43" t="n">
        <v>9.05832747716093</v>
      </c>
      <c r="D6" s="43" t="n">
        <v>12.0995390284929</v>
      </c>
      <c r="E6" s="43" t="n">
        <v>12.3308858824157</v>
      </c>
      <c r="F6" s="43" t="n">
        <v>10.2024114348686</v>
      </c>
      <c r="G6" s="43" t="n">
        <v>18.0139482314705</v>
      </c>
      <c r="H6" s="43" t="n">
        <v>20.7050831576482</v>
      </c>
      <c r="I6" s="43" t="n">
        <v>19.2163484379615</v>
      </c>
      <c r="J6" s="43" t="n">
        <v>16.3848838794171</v>
      </c>
      <c r="K6" s="43" t="n">
        <v>15.9311898356724</v>
      </c>
    </row>
    <row r="7" customFormat="false" ht="15" hidden="false" customHeight="true" outlineLevel="0" collapsed="false">
      <c r="A7" s="106" t="s">
        <v>109</v>
      </c>
      <c r="B7" s="45" t="n">
        <v>10.5392837008497</v>
      </c>
      <c r="C7" s="45" t="n">
        <v>9.35406867886166</v>
      </c>
      <c r="D7" s="45" t="n">
        <v>11.1103838370615</v>
      </c>
      <c r="E7" s="45" t="n">
        <v>11.6907331408015</v>
      </c>
      <c r="F7" s="45" t="n">
        <v>9.544708004631</v>
      </c>
      <c r="G7" s="45" t="n">
        <v>17.64210163491</v>
      </c>
      <c r="H7" s="45" t="n">
        <v>20.3559410368102</v>
      </c>
      <c r="I7" s="45" t="n">
        <v>20.0367637032067</v>
      </c>
      <c r="J7" s="45" t="n">
        <v>15.7810204185033</v>
      </c>
      <c r="K7" s="45" t="n">
        <v>14.3204275598395</v>
      </c>
    </row>
    <row r="8" customFormat="false" ht="15" hidden="false" customHeight="true" outlineLevel="0" collapsed="false">
      <c r="A8" s="105" t="s">
        <v>110</v>
      </c>
      <c r="B8" s="43" t="n">
        <v>7.64896428697766</v>
      </c>
      <c r="C8" s="43" t="n">
        <v>4.72455897153491</v>
      </c>
      <c r="D8" s="43" t="n">
        <v>7.52095989704574</v>
      </c>
      <c r="E8" s="43" t="n">
        <v>9.18191710357107</v>
      </c>
      <c r="F8" s="43" t="n">
        <v>9.63956212056026</v>
      </c>
      <c r="G8" s="43" t="n">
        <v>28.0706275930727</v>
      </c>
      <c r="H8" s="43" t="n">
        <v>30.1190634435351</v>
      </c>
      <c r="I8" s="43" t="n">
        <v>29.6920834989307</v>
      </c>
      <c r="J8" s="43" t="n">
        <v>25.5198338114551</v>
      </c>
      <c r="K8" s="43" t="n">
        <v>26.5261245757445</v>
      </c>
    </row>
    <row r="9" customFormat="false" ht="15" hidden="false" customHeight="true" outlineLevel="0" collapsed="false">
      <c r="A9" s="106" t="s">
        <v>111</v>
      </c>
      <c r="B9" s="45" t="n">
        <v>15.036855036855</v>
      </c>
      <c r="C9" s="45" t="n">
        <v>6.79391658345495</v>
      </c>
      <c r="D9" s="45" t="n">
        <v>14.0728112626485</v>
      </c>
      <c r="E9" s="45" t="n">
        <v>18.1345804104962</v>
      </c>
      <c r="F9" s="45" t="n">
        <v>18.1858459357278</v>
      </c>
      <c r="G9" s="45" t="n">
        <v>15.2951912951913</v>
      </c>
      <c r="H9" s="45" t="n">
        <v>12.7621169060604</v>
      </c>
      <c r="I9" s="45" t="n">
        <v>14.3257809062912</v>
      </c>
      <c r="J9" s="45" t="n">
        <v>16.0019918593574</v>
      </c>
      <c r="K9" s="45" t="n">
        <v>17.320415879017</v>
      </c>
    </row>
    <row r="10" customFormat="false" ht="15" hidden="false" customHeight="true" outlineLevel="0" collapsed="false">
      <c r="A10" s="105" t="s">
        <v>112</v>
      </c>
      <c r="B10" s="43" t="n">
        <v>5.4251955400233</v>
      </c>
      <c r="C10" s="43" t="n">
        <v>3.3605812897366</v>
      </c>
      <c r="D10" s="43" t="n">
        <v>5.66455696202532</v>
      </c>
      <c r="E10" s="43" t="n">
        <v>7.15499150594584</v>
      </c>
      <c r="F10" s="43" t="n">
        <v>5.24552133006831</v>
      </c>
      <c r="G10" s="43" t="n">
        <v>20.0588006878571</v>
      </c>
      <c r="H10" s="43" t="n">
        <v>23.5127157129882</v>
      </c>
      <c r="I10" s="43" t="n">
        <v>21.9409282700422</v>
      </c>
      <c r="J10" s="43" t="n">
        <v>15.9788148296193</v>
      </c>
      <c r="K10" s="43" t="n">
        <v>19.1003995360227</v>
      </c>
    </row>
    <row r="11" customFormat="false" ht="15" hidden="false" customHeight="true" outlineLevel="0" collapsed="false">
      <c r="A11" s="106" t="s">
        <v>113</v>
      </c>
      <c r="B11" s="45" t="n">
        <v>4.85451233321845</v>
      </c>
      <c r="C11" s="45" t="n">
        <v>3.90153760329138</v>
      </c>
      <c r="D11" s="45" t="n">
        <v>4.80660243695098</v>
      </c>
      <c r="E11" s="45" t="n">
        <v>5.83993101826448</v>
      </c>
      <c r="F11" s="45" t="n">
        <v>5.03973232956922</v>
      </c>
      <c r="G11" s="45" t="n">
        <v>25.3852592191423</v>
      </c>
      <c r="H11" s="45" t="n">
        <v>26.9202607998326</v>
      </c>
      <c r="I11" s="45" t="n">
        <v>29.4594786058374</v>
      </c>
      <c r="J11" s="45" t="n">
        <v>22.7600533040684</v>
      </c>
      <c r="K11" s="45" t="n">
        <v>20.5719364282727</v>
      </c>
    </row>
    <row r="12" customFormat="false" ht="15" hidden="false" customHeight="true" outlineLevel="0" collapsed="false">
      <c r="A12" s="105" t="s">
        <v>114</v>
      </c>
      <c r="B12" s="43" t="n">
        <v>8.22152707459376</v>
      </c>
      <c r="C12" s="43" t="n">
        <v>6.7671145852035</v>
      </c>
      <c r="D12" s="43" t="n">
        <v>8.71058969090387</v>
      </c>
      <c r="E12" s="43" t="n">
        <v>9.39275066687588</v>
      </c>
      <c r="F12" s="43" t="n">
        <v>7.52680837130618</v>
      </c>
      <c r="G12" s="43" t="n">
        <v>19.8346111191475</v>
      </c>
      <c r="H12" s="43" t="n">
        <v>22.7126462180116</v>
      </c>
      <c r="I12" s="43" t="n">
        <v>21.5516669980778</v>
      </c>
      <c r="J12" s="43" t="n">
        <v>18.3660233275799</v>
      </c>
      <c r="K12" s="43" t="n">
        <v>16.7862697481514</v>
      </c>
    </row>
    <row r="13" customFormat="false" ht="15" hidden="false" customHeight="true" outlineLevel="0" collapsed="false">
      <c r="A13" s="106" t="s">
        <v>115</v>
      </c>
      <c r="B13" s="45" t="n">
        <v>14.0907466178525</v>
      </c>
      <c r="C13" s="45" t="n">
        <v>5.28538993611067</v>
      </c>
      <c r="D13" s="45" t="n">
        <v>12.1103063565612</v>
      </c>
      <c r="E13" s="45" t="n">
        <v>16.5832396908094</v>
      </c>
      <c r="F13" s="45" t="n">
        <v>20.4057279236277</v>
      </c>
      <c r="G13" s="45" t="n">
        <v>12.9404373774682</v>
      </c>
      <c r="H13" s="45" t="n">
        <v>14.4463804847141</v>
      </c>
      <c r="I13" s="45" t="n">
        <v>11.0981150749022</v>
      </c>
      <c r="J13" s="45" t="n">
        <v>11.5095174856131</v>
      </c>
      <c r="K13" s="45" t="n">
        <v>15.4396915733431</v>
      </c>
    </row>
    <row r="14" customFormat="false" ht="15" hidden="false" customHeight="true" outlineLevel="0" collapsed="false">
      <c r="A14" s="105" t="s">
        <v>116</v>
      </c>
      <c r="B14" s="43" t="n">
        <v>7.56254733965866</v>
      </c>
      <c r="C14" s="43" t="n">
        <v>5.59576325705358</v>
      </c>
      <c r="D14" s="43" t="n">
        <v>8.21154058954214</v>
      </c>
      <c r="E14" s="43" t="n">
        <v>8.40878639002802</v>
      </c>
      <c r="F14" s="43" t="n">
        <v>7.46631989596879</v>
      </c>
      <c r="G14" s="43" t="n">
        <v>14.7772882899676</v>
      </c>
      <c r="H14" s="43" t="n">
        <v>16.3082437275986</v>
      </c>
      <c r="I14" s="43" t="n">
        <v>15.621249393519</v>
      </c>
      <c r="J14" s="43" t="n">
        <v>13.9567176905274</v>
      </c>
      <c r="K14" s="43" t="n">
        <v>13.4106631989597</v>
      </c>
    </row>
    <row r="15" customFormat="false" ht="15" hidden="false" customHeight="true" outlineLevel="0" collapsed="false">
      <c r="A15" s="106" t="s">
        <v>117</v>
      </c>
      <c r="B15" s="45" t="n">
        <v>7.14519986547566</v>
      </c>
      <c r="C15" s="45" t="n">
        <v>5.52944201095314</v>
      </c>
      <c r="D15" s="45" t="n">
        <v>7.88054780432103</v>
      </c>
      <c r="E15" s="45" t="n">
        <v>7.86367318597385</v>
      </c>
      <c r="F15" s="45" t="n">
        <v>6.86361846176928</v>
      </c>
      <c r="G15" s="45" t="n">
        <v>15.6212744202803</v>
      </c>
      <c r="H15" s="45" t="n">
        <v>16.3569422413668</v>
      </c>
      <c r="I15" s="45" t="n">
        <v>16.8371938262362</v>
      </c>
      <c r="J15" s="45" t="n">
        <v>14.6344462446476</v>
      </c>
      <c r="K15" s="45" t="n">
        <v>14.6818326738058</v>
      </c>
    </row>
    <row r="16" customFormat="false" ht="15" hidden="false" customHeight="true" outlineLevel="0" collapsed="false">
      <c r="A16" s="105" t="s">
        <v>118</v>
      </c>
      <c r="B16" s="43" t="n">
        <v>8.74807260027123</v>
      </c>
      <c r="C16" s="43" t="n">
        <v>6.83232535717416</v>
      </c>
      <c r="D16" s="43" t="n">
        <v>9.69805302910818</v>
      </c>
      <c r="E16" s="43" t="n">
        <v>9.96329810795419</v>
      </c>
      <c r="F16" s="43" t="n">
        <v>7.86560064770772</v>
      </c>
      <c r="G16" s="43" t="n">
        <v>15.1484330007988</v>
      </c>
      <c r="H16" s="43" t="n">
        <v>16.5746340608292</v>
      </c>
      <c r="I16" s="43" t="n">
        <v>16.4099328812015</v>
      </c>
      <c r="J16" s="43" t="n">
        <v>14.2504587736506</v>
      </c>
      <c r="K16" s="43" t="n">
        <v>13.522922781095</v>
      </c>
    </row>
    <row r="17" customFormat="false" ht="15" hidden="false" customHeight="true" outlineLevel="0" collapsed="false">
      <c r="A17" s="106" t="s">
        <v>119</v>
      </c>
      <c r="B17" s="45" t="n">
        <v>7.58706467661691</v>
      </c>
      <c r="C17" s="45" t="n">
        <v>5.71623998436584</v>
      </c>
      <c r="D17" s="45" t="n">
        <v>9.52122976907971</v>
      </c>
      <c r="E17" s="45" t="n">
        <v>7.75203428784397</v>
      </c>
      <c r="F17" s="45" t="n">
        <v>6.74735670562048</v>
      </c>
      <c r="G17" s="45" t="n">
        <v>13.6707765520225</v>
      </c>
      <c r="H17" s="45" t="n">
        <v>15.3410201289818</v>
      </c>
      <c r="I17" s="45" t="n">
        <v>15.4398320579671</v>
      </c>
      <c r="J17" s="45" t="n">
        <v>11.5224548108578</v>
      </c>
      <c r="K17" s="45" t="n">
        <v>13.0703951029494</v>
      </c>
    </row>
    <row r="18" customFormat="false" ht="15" hidden="false" customHeight="true" outlineLevel="0" collapsed="false">
      <c r="A18" s="105" t="s">
        <v>120</v>
      </c>
      <c r="B18" s="43" t="n">
        <v>16.1593154331243</v>
      </c>
      <c r="C18" s="43" t="n">
        <v>13.6246836675102</v>
      </c>
      <c r="D18" s="43" t="n">
        <v>15.153984648915</v>
      </c>
      <c r="E18" s="43" t="n">
        <v>17.5241683142114</v>
      </c>
      <c r="F18" s="43" t="n">
        <v>17.8802938634399</v>
      </c>
      <c r="G18" s="43" t="n">
        <v>16.1396645050646</v>
      </c>
      <c r="H18" s="43" t="n">
        <v>18.7619233015379</v>
      </c>
      <c r="I18" s="43" t="n">
        <v>14.8867620581825</v>
      </c>
      <c r="J18" s="43" t="n">
        <v>15.0863209676666</v>
      </c>
      <c r="K18" s="43" t="n">
        <v>16.1228752520887</v>
      </c>
    </row>
    <row r="19" customFormat="false" ht="15" hidden="false" customHeight="true" outlineLevel="0" collapsed="false">
      <c r="A19" s="106" t="s">
        <v>121</v>
      </c>
      <c r="B19" s="45" t="n">
        <v>12.5885899996084</v>
      </c>
      <c r="C19" s="45" t="n">
        <v>5.25288791757727</v>
      </c>
      <c r="D19" s="45" t="n">
        <v>12.4255719210279</v>
      </c>
      <c r="E19" s="45" t="n">
        <v>14.5201405092177</v>
      </c>
      <c r="F19" s="45" t="n">
        <v>16.3703465982028</v>
      </c>
      <c r="G19" s="45" t="n">
        <v>12.4037746192098</v>
      </c>
      <c r="H19" s="45" t="n">
        <v>12.2970652513269</v>
      </c>
      <c r="I19" s="45" t="n">
        <v>11.2942651206518</v>
      </c>
      <c r="J19" s="45" t="n">
        <v>12.4509627958257</v>
      </c>
      <c r="K19" s="45" t="n">
        <v>13.5686777920411</v>
      </c>
    </row>
    <row r="20" customFormat="false" ht="15" hidden="false" customHeight="true" outlineLevel="0" collapsed="false">
      <c r="A20" s="105" t="s">
        <v>122</v>
      </c>
      <c r="B20" s="43" t="n">
        <v>8.06438658724316</v>
      </c>
      <c r="C20" s="43" t="n">
        <v>5.9907998430981</v>
      </c>
      <c r="D20" s="43" t="n">
        <v>9.00018523663981</v>
      </c>
      <c r="E20" s="43" t="n">
        <v>8.71701546860783</v>
      </c>
      <c r="F20" s="43" t="n">
        <v>7.74423565855227</v>
      </c>
      <c r="G20" s="43" t="n">
        <v>14.6609999330701</v>
      </c>
      <c r="H20" s="43" t="n">
        <v>14.445672716899</v>
      </c>
      <c r="I20" s="43" t="n">
        <v>14.849032138557</v>
      </c>
      <c r="J20" s="43" t="n">
        <v>15.3980891719745</v>
      </c>
      <c r="K20" s="43" t="n">
        <v>13.6532335836816</v>
      </c>
    </row>
    <row r="21" customFormat="false" ht="15" hidden="false" customHeight="true" outlineLevel="0" collapsed="false">
      <c r="A21" s="106" t="s">
        <v>123</v>
      </c>
      <c r="B21" s="45" t="n">
        <v>15.1409576168254</v>
      </c>
      <c r="C21" s="45" t="n">
        <v>8.39445183355501</v>
      </c>
      <c r="D21" s="45" t="n">
        <v>14.1718630164394</v>
      </c>
      <c r="E21" s="45" t="n">
        <v>17.6989759840767</v>
      </c>
      <c r="F21" s="45" t="n">
        <v>18.6939361320416</v>
      </c>
      <c r="G21" s="45" t="n">
        <v>13.0849261650579</v>
      </c>
      <c r="H21" s="45" t="n">
        <v>14.2580277408322</v>
      </c>
      <c r="I21" s="45" t="n">
        <v>12.4945813464937</v>
      </c>
      <c r="J21" s="45" t="n">
        <v>12.390330775476</v>
      </c>
      <c r="K21" s="45" t="n">
        <v>13.5205662654532</v>
      </c>
    </row>
    <row r="22" customFormat="false" ht="15" hidden="false" customHeight="true" outlineLevel="0" collapsed="false">
      <c r="A22" s="107" t="s">
        <v>124</v>
      </c>
      <c r="B22" s="47" t="n">
        <v>9.60218077340587</v>
      </c>
      <c r="C22" s="47" t="n">
        <v>7.19775344282005</v>
      </c>
      <c r="D22" s="47" t="n">
        <v>9.93840736154677</v>
      </c>
      <c r="E22" s="47" t="n">
        <v>10.8805759194831</v>
      </c>
      <c r="F22" s="47" t="n">
        <v>9.89316213530919</v>
      </c>
      <c r="G22" s="47" t="n">
        <v>17.0069812112167</v>
      </c>
      <c r="H22" s="47" t="n">
        <v>18.936282351391</v>
      </c>
      <c r="I22" s="47" t="n">
        <v>18.1520192338387</v>
      </c>
      <c r="J22" s="47" t="n">
        <v>15.686428305169</v>
      </c>
      <c r="K22" s="47" t="n">
        <v>15.4615226809224</v>
      </c>
    </row>
    <row r="23" customFormat="false" ht="15" hidden="false" customHeight="true" outlineLevel="0" collapsed="false">
      <c r="A23" s="46" t="s">
        <v>125</v>
      </c>
      <c r="B23" s="47" t="n">
        <v>10.2243295499328</v>
      </c>
      <c r="C23" s="47" t="n">
        <v>10.8727097797296</v>
      </c>
      <c r="D23" s="47" t="n">
        <v>11.693661283138</v>
      </c>
      <c r="E23" s="47" t="n">
        <v>10.1291508994268</v>
      </c>
      <c r="F23" s="47" t="n">
        <v>8.48589650673684</v>
      </c>
      <c r="G23" s="47" t="n">
        <v>21.9558271193822</v>
      </c>
      <c r="H23" s="47" t="n">
        <v>28.479395244209</v>
      </c>
      <c r="I23" s="47" t="n">
        <v>23.5666448172902</v>
      </c>
      <c r="J23" s="47" t="n">
        <v>18.899167373592</v>
      </c>
      <c r="K23" s="47" t="n">
        <v>15.9168380217585</v>
      </c>
    </row>
    <row r="24" s="56" customFormat="true" ht="12.75" hidden="false" customHeight="true" outlineLevel="0" collapsed="false">
      <c r="A24" s="76"/>
      <c r="B24" s="108"/>
      <c r="C24" s="108"/>
      <c r="D24" s="108"/>
      <c r="E24" s="108"/>
      <c r="F24" s="108"/>
      <c r="G24" s="108"/>
      <c r="H24" s="108"/>
      <c r="I24" s="108"/>
      <c r="J24" s="108"/>
      <c r="K24" s="108"/>
    </row>
    <row r="25" s="56" customFormat="true" ht="12.75" hidden="false" customHeight="true" outlineLevel="0" collapsed="false">
      <c r="A25" s="76"/>
      <c r="B25" s="108"/>
      <c r="C25" s="108"/>
      <c r="D25" s="108"/>
      <c r="E25" s="108"/>
      <c r="F25" s="108"/>
      <c r="G25" s="108"/>
      <c r="H25" s="108"/>
      <c r="I25" s="108"/>
      <c r="J25" s="108"/>
      <c r="K25" s="108"/>
    </row>
    <row r="26" s="56" customFormat="true" ht="12.75" hidden="false" customHeight="true" outlineLevel="0" collapsed="false">
      <c r="A26" s="76" t="s">
        <v>141</v>
      </c>
      <c r="B26" s="108"/>
      <c r="C26" s="108"/>
      <c r="D26" s="108"/>
      <c r="E26" s="108"/>
      <c r="F26" s="108"/>
      <c r="G26" s="108"/>
      <c r="H26" s="108"/>
      <c r="I26" s="108"/>
      <c r="J26" s="108"/>
      <c r="K26" s="108"/>
    </row>
  </sheetData>
  <mergeCells count="2">
    <mergeCell ref="B4:F4"/>
    <mergeCell ref="G4:K4"/>
  </mergeCells>
  <conditionalFormatting sqref="B23:K23">
    <cfRule type="expression" priority="2" aboveAverage="0" equalAverage="0" bottom="0" percent="0" rank="0" text="" dxfId="7">
      <formula>#REF!=1</formula>
    </cfRule>
  </conditionalFormatting>
  <hyperlinks>
    <hyperlink ref="K1" location="Inhalt!A1" display="Inhal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2T07:20:11Z</dcterms:created>
  <dc:creator>Freitag-H</dc:creator>
  <dc:description/>
  <dc:language>en-US</dc:language>
  <cp:lastModifiedBy>Mueller-S</cp:lastModifiedBy>
  <cp:lastPrinted>2012-09-07T10:00:20Z</cp:lastPrinted>
  <dcterms:modified xsi:type="dcterms:W3CDTF">2012-09-11T13:03:25Z</dcterms:modified>
  <cp:revision>0</cp:revision>
  <dc:subject/>
  <dc:title/>
</cp:coreProperties>
</file>