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" sheetId="3" state="visible" r:id="rId4"/>
    <sheet name="Tab_A1-1a" sheetId="4" state="visible" r:id="rId5"/>
    <sheet name="Tab_1-1b" sheetId="5" state="visible" r:id="rId6"/>
    <sheet name="Tab_A1-2a" sheetId="6" state="visible" r:id="rId7"/>
    <sheet name="Tab_A1-2b" sheetId="7" state="visible" r:id="rId8"/>
    <sheet name="Tab_A1-3a" sheetId="8" state="visible" r:id="rId9"/>
    <sheet name="Tab_A1-3b" sheetId="9" state="visible" r:id="rId10"/>
    <sheet name="Tab_A2-4a" sheetId="10" state="visible" r:id="rId11"/>
    <sheet name="Tab_A2-4b" sheetId="11" state="visible" r:id="rId12"/>
    <sheet name="Tab_A2-6a" sheetId="12" state="visible" r:id="rId13"/>
    <sheet name="Tab_A3-1" sheetId="13" state="visible" r:id="rId14"/>
    <sheet name="Tab_A3-3" sheetId="14" state="visible" r:id="rId15"/>
    <sheet name="Tab_A3-5" sheetId="15" state="visible" r:id="rId16"/>
    <sheet name="Tab_A3-6" sheetId="16" state="visible" r:id="rId17"/>
    <sheet name="Tab_A3-7" sheetId="17" state="visible" r:id="rId18"/>
    <sheet name="Tab_A6-1a" sheetId="18" state="visible" r:id="rId19"/>
    <sheet name="Tab_A6-1b" sheetId="19" state="visible" r:id="rId20"/>
    <sheet name="Tab_A6-3a" sheetId="20" state="visible" r:id="rId21"/>
    <sheet name="Tab_A6-3b" sheetId="21" state="visible" r:id="rId22"/>
    <sheet name="Tab_C1-1" sheetId="22" state="visible" r:id="rId23"/>
    <sheet name="Tab_C1-3" sheetId="23" state="visible" r:id="rId24"/>
    <sheet name="Tab_C1-4" sheetId="24" state="visible" r:id="rId25"/>
    <sheet name="Tab_C1-5" sheetId="25" state="visible" r:id="rId26"/>
    <sheet name="Tab_C1-6" sheetId="26" state="visible" r:id="rId27"/>
    <sheet name="Tab_C1-7" sheetId="27" state="visible" r:id="rId28"/>
    <sheet name="Tab_C2-1" sheetId="28" state="visible" r:id="rId29"/>
    <sheet name="Tab_C2-2" sheetId="29" state="visible" r:id="rId30"/>
    <sheet name="Tab_C2-5" sheetId="30" state="visible" r:id="rId31"/>
    <sheet name="Tab_C3-1a" sheetId="31" state="visible" r:id="rId32"/>
    <sheet name="Tab_C3-1b" sheetId="32" state="visible" r:id="rId33"/>
    <sheet name="Tab_C3-2a" sheetId="33" state="visible" r:id="rId34"/>
    <sheet name="Tab_C3-2b" sheetId="34" state="visible" r:id="rId35"/>
    <sheet name="Tab_C3-2c" sheetId="35" state="visible" r:id="rId36"/>
    <sheet name="Tab_C3-3" sheetId="36" state="visible" r:id="rId37"/>
    <sheet name="Tab_D2-1" sheetId="37" state="visible" r:id="rId38"/>
    <sheet name="Tab_D2-2a" sheetId="38" state="visible" r:id="rId39"/>
    <sheet name="Tab_D2-2b" sheetId="39" state="visible" r:id="rId40"/>
    <sheet name="Tab_D7-1" sheetId="40" state="visible" r:id="rId41"/>
    <sheet name="Tab_D7-2" sheetId="41" state="visible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1" name="_xlnm.Print_Area" vbProcedure="false">Impressum!$A$1:$H$59</definedName>
    <definedName function="false" hidden="false" localSheetId="0" name="_xlnm.Print_Area" vbProcedure="false">Titel!$A$1:$I$60</definedName>
    <definedName function="false" hidden="false" name="C1_1a" vbProcedure="false">'[2]'!$A$7:$N$71</definedName>
    <definedName function="false" hidden="false" name="calcul" vbProcedure="false">'[3]Calcul_B1.1'!$A$1:$L$37</definedName>
    <definedName function="false" hidden="false" name="p5nr" vbProcedure="false">[5]P5nr_2!$A$1:$AC$43</definedName>
    <definedName function="false" hidden="false" name="p5_age" vbProcedure="false">[6]p5_ageISC5a!$A$1:$D$55</definedName>
    <definedName function="false" hidden="false" name="POpula" vbProcedure="false">[1]POpula!$A$1:$I$1559</definedName>
    <definedName function="false" hidden="false" name="TAB1" vbProcedure="false">'[4]Tab_A3.5'!$A$7:$G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" uniqueCount="493">
  <si>
    <t xml:space="preserve">Impressum</t>
  </si>
  <si>
    <t xml:space="preserve">Herausgeber:</t>
  </si>
  <si>
    <t xml:space="preserve">Statistische Ämter des Bundes und der Länder</t>
  </si>
  <si>
    <t xml:space="preserve">Herstellung und Redaktion:</t>
  </si>
  <si>
    <t xml:space="preserve">Statistisches Bundesamt</t>
  </si>
  <si>
    <t xml:space="preserve">65180 Wiesbaden</t>
  </si>
  <si>
    <t xml:space="preserve">Telefon: + 49 (0) 6 11 / 75 24 05</t>
  </si>
  <si>
    <t xml:space="preserve">Telefax: + 49 (0) 6 11 / 75 33 30</t>
  </si>
  <si>
    <t xml:space="preserve">www.destatis.de/kontakt</t>
  </si>
  <si>
    <t xml:space="preserve">Fachliche Informationen</t>
  </si>
  <si>
    <t xml:space="preserve">zu dieser Veröffentlichung:</t>
  </si>
  <si>
    <t xml:space="preserve">Gruppe VI B</t>
  </si>
  <si>
    <t xml:space="preserve">Telefon: + 49 (0) 6 11 / 75 41 52 und 75 41 58</t>
  </si>
  <si>
    <t xml:space="preserve">Telefax: + 49 (0) 6 11 / 75 39 77</t>
  </si>
  <si>
    <t xml:space="preserve">bildungsstatistik@destatis.de</t>
  </si>
  <si>
    <t xml:space="preserve">Erscheinungsfolge: jährlich</t>
  </si>
  <si>
    <t xml:space="preserve">Erschienen im September 2009</t>
  </si>
  <si>
    <t xml:space="preserve">Fotorechte:</t>
  </si>
  <si>
    <t xml:space="preserve">Umschlag: © Strandperle / Fancy by Veer / Higher Education</t>
  </si>
  <si>
    <t xml:space="preserve">© Statistisches Bundesamt, Wiesbaden 2009</t>
  </si>
  <si>
    <t xml:space="preserve">(im Auftrag der Herausgebergemeinschaft)</t>
  </si>
  <si>
    <t xml:space="preserve">Vervielfältigung und Verbreitung, nur auszugsweise, mit Quellenangabe gestattet.</t>
  </si>
  <si>
    <t xml:space="preserve">Alle übrigen Rechte bleiben vorbehalten.</t>
  </si>
  <si>
    <t xml:space="preserve">Statistische Ämter des Bundes und der Länder, Internationale Bildungsindikatoren 2009</t>
  </si>
  <si>
    <t xml:space="preserve">Internationale Bildungsindikatoren im Ländervergleich 2009</t>
  </si>
  <si>
    <t xml:space="preserve">Inhalt</t>
  </si>
  <si>
    <t xml:space="preserve">Kapitel A: Bildungsergebnisse und Bildungserträge</t>
  </si>
  <si>
    <t xml:space="preserve">A1 Über welche Bildungsabschlüsse verfügen Erwachsene?</t>
  </si>
  <si>
    <t xml:space="preserve">Indikator A1.1</t>
  </si>
  <si>
    <t xml:space="preserve">Bildungsstand der Erwachsenenbevölkerung nach Geschlecht (2007)</t>
  </si>
  <si>
    <t xml:space="preserve">nach Geschlecht</t>
  </si>
  <si>
    <t xml:space="preserve">Indikator A1.2</t>
  </si>
  <si>
    <t xml:space="preserve">Bevölkerung mit mindestens einem Abschluss des Sekundarbereichs II nach Altersgruppen (2007)</t>
  </si>
  <si>
    <t xml:space="preserve">Indikator A1.3</t>
  </si>
  <si>
    <t xml:space="preserve">Bevölkerung mit einem Abschluss im Tertiärbereich nach Altersgruppen (2007)</t>
  </si>
  <si>
    <t xml:space="preserve">A2 Wie viele Schüler erlangen einen Abschluss im Sekundarbereich und gehen in den Tertiärbereich?</t>
  </si>
  <si>
    <t xml:space="preserve">Indikator A2.4a</t>
  </si>
  <si>
    <t xml:space="preserve">Studienanfängerquote im Tertiärbereich A (2000 und 2007)</t>
  </si>
  <si>
    <t xml:space="preserve">Indikator A2.4b</t>
  </si>
  <si>
    <t xml:space="preserve">Altersverteilung der Studienanfänger im Tertiärbereich A (2007)</t>
  </si>
  <si>
    <t xml:space="preserve">Indikator A2.6</t>
  </si>
  <si>
    <t xml:space="preserve">Verteilung der Studienanfänger im Tertiärbereich und Anteil der Frauen nach Fächergruppen (2007)</t>
  </si>
  <si>
    <t xml:space="preserve">A3 Wie viele Studierende im Tertiärbereich schließen ihr Studium erfolgreich ab?</t>
  </si>
  <si>
    <t xml:space="preserve">Indikator A3.1</t>
  </si>
  <si>
    <t xml:space="preserve">Abschlussquoten im Tertiärbereich (2007)</t>
  </si>
  <si>
    <t xml:space="preserve">Indikator A3.3</t>
  </si>
  <si>
    <t xml:space="preserve">Anteil der von internationalen Studierenden erworbenen Abschlüsse im Tertiärbereich (2007)</t>
  </si>
  <si>
    <t xml:space="preserve">Indikator A3.5</t>
  </si>
  <si>
    <t xml:space="preserve">Absolventen nach Fächergruppen (2007)</t>
  </si>
  <si>
    <t xml:space="preserve">Indikator A3.6</t>
  </si>
  <si>
    <t xml:space="preserve">Anteil der Absolventinnen nach Fächergruppen (2007)</t>
  </si>
  <si>
    <t xml:space="preserve">Indikator A3.7</t>
  </si>
  <si>
    <t xml:space="preserve">Zahl der Absolventen in naturwissenschaftlich ausgerichteten Fächern nach Geschlecht (2007)</t>
  </si>
  <si>
    <t xml:space="preserve">A6 Wie beeinflusst die Bildungsteilnahme den Beschäftigungsstatus? </t>
  </si>
  <si>
    <t xml:space="preserve">Indikator A6.1</t>
  </si>
  <si>
    <t xml:space="preserve">Beschäftigungsquoten nach Bildungsstand (2007)</t>
  </si>
  <si>
    <t xml:space="preserve">Indikator A6.3</t>
  </si>
  <si>
    <t xml:space="preserve">Erwerbslosenquoten nach Bildungsstand (2007)</t>
  </si>
  <si>
    <t xml:space="preserve">Kapitel C: Bildungszugang, Bildungsbeteiligung und Bildungsverlauf</t>
  </si>
  <si>
    <t xml:space="preserve">C1 Wer nimmt an Bildung teil? </t>
  </si>
  <si>
    <t xml:space="preserve">Indikator C1.1</t>
  </si>
  <si>
    <t xml:space="preserve">Bildungsbeteiligung nach Alter (2007)</t>
  </si>
  <si>
    <t xml:space="preserve">Indikator C1.3</t>
  </si>
  <si>
    <t xml:space="preserve">Übergangscharakteristika bei 15- bis 20-Jährigen nach Bildungsbereichen (2007)</t>
  </si>
  <si>
    <t xml:space="preserve">Indikator C1.4</t>
  </si>
  <si>
    <t xml:space="preserve">Struktur der Bildungsteilnahme im Sekundarbereich II nach Ausrichtung des Bildungsgangs (2007)</t>
  </si>
  <si>
    <t xml:space="preserve">Indikator C1.5</t>
  </si>
  <si>
    <t xml:space="preserve">Verteilung der Schüler im Primar- und Sekundarbereich nach Art der Bildungseinrichtung (2007)</t>
  </si>
  <si>
    <t xml:space="preserve">Indikator C1.6</t>
  </si>
  <si>
    <t xml:space="preserve">Verteilung der Studierenden im Tertiärbereich nach Art der Bildungseinrichtung bzw. Vollzeit- oder Teilzeitstudium (2007)</t>
  </si>
  <si>
    <t xml:space="preserve">Indikator C1.7</t>
  </si>
  <si>
    <t xml:space="preserve">Bildungserwartung in Jahren (2007)</t>
  </si>
  <si>
    <t xml:space="preserve">C2 Wer studiert im Ausland und wo? </t>
  </si>
  <si>
    <t xml:space="preserve">Indikator C2.1</t>
  </si>
  <si>
    <t xml:space="preserve">Internationale Studierende im Tertiärbereich A (2007)</t>
  </si>
  <si>
    <t xml:space="preserve">Indikator C2.2</t>
  </si>
  <si>
    <t xml:space="preserve">Verteilung internationaler Studierender im Tertiärbereich A nach Herkunftsstaaten (2007)</t>
  </si>
  <si>
    <t xml:space="preserve">Indikator C2.5</t>
  </si>
  <si>
    <t xml:space="preserve">Verteilung internationaler Studierender im Tertiärbereich A nach Fächergruppen (2007)</t>
  </si>
  <si>
    <t xml:space="preserve">C3 Wie erfolgreich bewältigen junge Menschen den Übergang vom (Aus-)Bildungssystem zum Erwerbsleben?</t>
  </si>
  <si>
    <t xml:space="preserve">Indikator C3.1</t>
  </si>
  <si>
    <t xml:space="preserve">Zu erwartende Jahre in Ausbildung und nicht in Ausbildung für 15- bis 29-Jährige (2007)</t>
  </si>
  <si>
    <t xml:space="preserve">Indikator C3.2</t>
  </si>
  <si>
    <t xml:space="preserve">Anteil junger Menschen, die sich in Ausbildung bzw. nicht in Ausbildung befinden (2007)</t>
  </si>
  <si>
    <t xml:space="preserve">Männer</t>
  </si>
  <si>
    <t xml:space="preserve">Frauen</t>
  </si>
  <si>
    <t xml:space="preserve">Indikator C3.3</t>
  </si>
  <si>
    <t xml:space="preserve">Anteil junger Menschen, die sich nicht in Ausbildung befinden und erwerbslos sind (2007)</t>
  </si>
  <si>
    <t xml:space="preserve">Kapitel D: Das Lernumfeld und die Organisation von Schulen</t>
  </si>
  <si>
    <t xml:space="preserve">D2 Wie ist das zahlenmäßige Schüler-Lehrkräfte-Verhältnis und wie groß sind die Klassen im Durchschnitt?</t>
  </si>
  <si>
    <t xml:space="preserve">Indikator D2.1</t>
  </si>
  <si>
    <t xml:space="preserve">Durchschnittliche Klassengröße nach Art der Bildungseinrichtung und Bildungsbereich (2007)</t>
  </si>
  <si>
    <t xml:space="preserve">Indikator D2.2a</t>
  </si>
  <si>
    <t xml:space="preserve">Zahlenmäßiges Schüler-Lehrkräfte-Verhältnis im Primarbereich und im Sekundarbereich I (2007)</t>
  </si>
  <si>
    <t xml:space="preserve">Indikator D2.2b</t>
  </si>
  <si>
    <t xml:space="preserve">Zahlenmäßiges Studierende-Lehrkräfte-Verhältnis im Tertiärbereich (ISCED 5A/6, 1995 und 2007)</t>
  </si>
  <si>
    <t xml:space="preserve">D7 Wer sind die Lehrkräfte?</t>
  </si>
  <si>
    <t xml:space="preserve">Indikator D7.1</t>
  </si>
  <si>
    <t xml:space="preserve">Altersverteilung der Lehrkräfte (2007)</t>
  </si>
  <si>
    <t xml:space="preserve">Indikator D7.2</t>
  </si>
  <si>
    <t xml:space="preserve">Geschlechterverteilung der Lehrkräfte (2007)</t>
  </si>
  <si>
    <t xml:space="preserve">Tabelle A1.1a</t>
  </si>
  <si>
    <t xml:space="preserve"> -&gt; Inhalt</t>
  </si>
  <si>
    <t xml:space="preserve">Bildungsstand der Erwachsenenbevölkerung in % (2007)</t>
  </si>
  <si>
    <t xml:space="preserve">Elementar- und Primar-bereich</t>
  </si>
  <si>
    <t xml:space="preserve">Sekundar-bereich I</t>
  </si>
  <si>
    <t xml:space="preserve">Sekundarbereich II</t>
  </si>
  <si>
    <t xml:space="preserve">Postsekundarer nichttertiärer Bereich</t>
  </si>
  <si>
    <t xml:space="preserve">Tertiärbereich</t>
  </si>
  <si>
    <t xml:space="preserve">Alle
Bildungs-bereiche zusammen</t>
  </si>
  <si>
    <t xml:space="preserve">Land</t>
  </si>
  <si>
    <t xml:space="preserve">ISCED 0-1</t>
  </si>
  <si>
    <t xml:space="preserve">ISCED 2</t>
  </si>
  <si>
    <t xml:space="preserve">ISCED 3C kurz</t>
  </si>
  <si>
    <t xml:space="preserve">ISCED 3C lang/3B </t>
  </si>
  <si>
    <t xml:space="preserve">ISCED 3A </t>
  </si>
  <si>
    <t xml:space="preserve">ISCED 4</t>
  </si>
  <si>
    <t xml:space="preserve">ISCED  5B</t>
  </si>
  <si>
    <t xml:space="preserve">ISCED 5A</t>
  </si>
  <si>
    <t xml:space="preserve">ISCED 6</t>
  </si>
  <si>
    <t xml:space="preserve">Baden-Württemberg</t>
  </si>
  <si>
    <t xml:space="preserve">a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OECD-Durchschnitt</t>
  </si>
  <si>
    <r>
      <rPr>
        <sz val="9"/>
        <color rgb="FF0000FF"/>
        <rFont val="MetaNormalLF-Roman"/>
        <family val="2"/>
      </rPr>
      <t xml:space="preserve">Quelle: </t>
    </r>
    <r>
      <rPr>
        <sz val="9"/>
        <rFont val="MetaNormalLF-Roman"/>
        <family val="2"/>
      </rPr>
      <t xml:space="preserve">Statistische Ämter des Bundes und der Länder.</t>
    </r>
  </si>
  <si>
    <t xml:space="preserve">Tabelle A1.1b</t>
  </si>
  <si>
    <t xml:space="preserve">Bildungsstand der Erwachsenenbevölkerung nach Geschlecht in % (2007)</t>
  </si>
  <si>
    <t xml:space="preserve">Geschlecht</t>
  </si>
  <si>
    <t xml:space="preserve">männlich</t>
  </si>
  <si>
    <t xml:space="preserve">weiblich</t>
  </si>
  <si>
    <t xml:space="preserve">Tabelle A1.2a</t>
  </si>
  <si>
    <t xml:space="preserve">Bevölkerung mit mindestens einem Abschluss des Sekundarbereichs II 
nach Altersgruppen in % (2007)</t>
  </si>
  <si>
    <t xml:space="preserve">Altersgruppen</t>
  </si>
  <si>
    <t xml:space="preserve">25-64 </t>
  </si>
  <si>
    <t xml:space="preserve">25-34 </t>
  </si>
  <si>
    <t xml:space="preserve">35-44 </t>
  </si>
  <si>
    <t xml:space="preserve">45-54 </t>
  </si>
  <si>
    <t xml:space="preserve">55-64 </t>
  </si>
  <si>
    <r>
      <rPr>
        <sz val="9"/>
        <color rgb="FF0000FF"/>
        <rFont val="MetaNormalLF-Roman"/>
        <family val="2"/>
      </rPr>
      <t xml:space="preserve">Quelle:</t>
    </r>
    <r>
      <rPr>
        <sz val="9"/>
        <rFont val="MetaNormalLF-Roman"/>
        <family val="2"/>
      </rPr>
      <t xml:space="preserve"> Statistische Ämter des Bundes und der Länder.</t>
    </r>
  </si>
  <si>
    <t xml:space="preserve">Tabelle A1.2b</t>
  </si>
  <si>
    <t xml:space="preserve">Bevölkerung mit mindestens einem Abschluss des Sekundarbereichs II 
nach Altersgruppen und Geschlecht in % (2007)</t>
  </si>
  <si>
    <t xml:space="preserve">Tabelle A1.3a</t>
  </si>
  <si>
    <t xml:space="preserve">Bevölkerung mit einem Abschluss im Tertiärbereich nach Altersgruppen in % (2007)</t>
  </si>
  <si>
    <t xml:space="preserve">ISCED 5B</t>
  </si>
  <si>
    <t xml:space="preserve">ISCED 5A/6</t>
  </si>
  <si>
    <t xml:space="preserve">c </t>
  </si>
  <si>
    <t xml:space="preserve">Tabelle A1.3b</t>
  </si>
  <si>
    <t xml:space="preserve">Bevölkerung mit einem Abschluss im Tertiärbereich nach Altersgruppen und Geschlecht in % (2007)</t>
  </si>
  <si>
    <t xml:space="preserve">Tabelle A2.4a</t>
  </si>
  <si>
    <t xml:space="preserve">Studienanfängerquote im Tertiärbereich A in % (2000 und  2007)</t>
  </si>
  <si>
    <t xml:space="preserve">Land des Studienortes</t>
  </si>
  <si>
    <r>
      <rPr>
        <b val="true"/>
        <sz val="10"/>
        <rFont val="MetaNormalLF-Roman"/>
        <family val="2"/>
      </rPr>
      <t xml:space="preserve">Land des Erwerbs der Hochschulzugangsberechtigung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insgesamt</t>
  </si>
  <si>
    <t xml:space="preserve">Stadtstaaten</t>
  </si>
  <si>
    <t xml:space="preserve">Flächenländer</t>
  </si>
  <si>
    <t xml:space="preserve">X</t>
  </si>
  <si>
    <t xml:space="preserve">1) Die Angaben in den Spalten "Land des Erwerbs der Hochschulzugangsberechtigung" beziehen sich auf die Studienanfänger mit Erwerb der Hochschul-</t>
  </si>
  <si>
    <t xml:space="preserve">     zugangsberechtigung in Deutschland.</t>
  </si>
  <si>
    <t xml:space="preserve">Tabelle A2.4b</t>
  </si>
  <si>
    <r>
      <rPr>
        <sz val="10"/>
        <rFont val="MetaNormalLF-Roman"/>
        <family val="2"/>
      </rPr>
      <t xml:space="preserve">20 %-Perzentil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50 %-Perzentil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80 %-Perzentil </t>
    </r>
    <r>
      <rPr>
        <vertAlign val="superscript"/>
        <sz val="10"/>
        <rFont val="MetaNormalLF-Roman"/>
        <family val="2"/>
      </rPr>
      <t xml:space="preserve">2)</t>
    </r>
  </si>
  <si>
    <t xml:space="preserve">Ausland</t>
  </si>
  <si>
    <t xml:space="preserve">Deutschland 1)</t>
  </si>
  <si>
    <t xml:space="preserve">1) Die Angaben in den Spalten "Land des Erwerbs der Hochschulzugangsberechtigung" beziehen sich auf die Studien-</t>
  </si>
  <si>
    <t xml:space="preserve">     anfänger mit Erwerb der Hochschulzugangsberechtigung in Deutschland.</t>
  </si>
  <si>
    <t xml:space="preserve">2) 20/50/80 % der Studienanfänger sind jünger als das angegebene Alter.</t>
  </si>
  <si>
    <t xml:space="preserve">Tabelle A2.6</t>
  </si>
  <si>
    <t xml:space="preserve">Anteil der Studienanfänger im Tertiärbereich und der weiblichen Studienanfänger </t>
  </si>
  <si>
    <t xml:space="preserve">nach Fachrichtungen (2007)</t>
  </si>
  <si>
    <t xml:space="preserve">Insge-samt</t>
  </si>
  <si>
    <t xml:space="preserve">Gesundheit und Soziales</t>
  </si>
  <si>
    <t xml:space="preserve">Biowissenschaften, Physik und Agrarwissen-schaften</t>
  </si>
  <si>
    <t xml:space="preserve">Mathematik und Informatik</t>
  </si>
  <si>
    <t xml:space="preserve">Geisteswissen-schaften, Kunst und Erziehungs-wissenschaften</t>
  </si>
  <si>
    <t xml:space="preserve">Sozial-, Rechts- und Wirtschaftswissen-schaften sowie Dienstleistungen</t>
  </si>
  <si>
    <t xml:space="preserve">Ingenieurwissen-schaften, Fertigung und Bauwesen</t>
  </si>
  <si>
    <t xml:space="preserve">Nicht bekannt oder keine Angabe</t>
  </si>
  <si>
    <t xml:space="preserve">Frauen-anteil</t>
  </si>
  <si>
    <t xml:space="preserve">Anteil an allen Studien-anfängern</t>
  </si>
  <si>
    <t xml:space="preserve">Baden–Württemberg</t>
  </si>
  <si>
    <t xml:space="preserve">Mecklenburg–Vorpommern</t>
  </si>
  <si>
    <t xml:space="preserve">Nordrhein–Westfalen</t>
  </si>
  <si>
    <t xml:space="preserve">Rheinland–Pfalz</t>
  </si>
  <si>
    <t xml:space="preserve">Sachsen–Anhalt</t>
  </si>
  <si>
    <t xml:space="preserve">Schleswig–Holstein</t>
  </si>
  <si>
    <t xml:space="preserve">1) Einschl. weiterführender Forschungsprogramme.</t>
  </si>
  <si>
    <t xml:space="preserve">2) Unterschiede in der Fächerstruktur im Tertiärbereich B zwischen den Ländern werden vor allem durch den Nachweis der Schulen des Gesundheitswesens beeinflusst. In den Ländern,</t>
  </si>
  <si>
    <t xml:space="preserve">    die diese Bildungsgänge nicht (Hessen) bzw. unter den Berufsfachschulen nachweisen, ergeben sich nur geringe Anteile in der Fächergruppe Gesundheit und Soziales.</t>
  </si>
  <si>
    <r>
      <rPr>
        <sz val="10"/>
        <color rgb="FF0000FF"/>
        <rFont val="MetaNormalLF-Roman"/>
        <family val="2"/>
      </rPr>
      <t xml:space="preserve">Hinweis:</t>
    </r>
    <r>
      <rPr>
        <sz val="10"/>
        <rFont val="MetaNormalLF-Roman"/>
        <family val="2"/>
      </rPr>
      <t xml:space="preserve">  Die Prozentuierung für den Frauenanteil wird waagerecht abgetragen. Diese Zellen können daher nicht auf 100% aufsummiert werden. </t>
    </r>
  </si>
  <si>
    <r>
      <rPr>
        <sz val="9"/>
        <color rgb="FF0000FF"/>
        <rFont val="MetaNormalLF-Roman"/>
        <family val="2"/>
      </rPr>
      <t xml:space="preserve">Quelle:</t>
    </r>
    <r>
      <rPr>
        <sz val="9"/>
        <rFont val="MetaNormalLF-Roman"/>
        <family val="2"/>
      </rPr>
      <t xml:space="preserve"> Statistische Ämter des Bundes und der Länder</t>
    </r>
  </si>
  <si>
    <t xml:space="preserve">Tabelle A3.1</t>
  </si>
  <si>
    <t xml:space="preserve">Abschlussquoten im Tertiärbereich A und in weiterführenden Forschungsprogrammen in % (2007)</t>
  </si>
  <si>
    <t xml:space="preserve">Studiengänge Tertiärbereich A (Erstabschluss)</t>
  </si>
  <si>
    <t xml:space="preserve">Weiterführende Forschungs-programme (Promotionsquote)</t>
  </si>
  <si>
    <t xml:space="preserve">alle Studiengänge</t>
  </si>
  <si>
    <t xml:space="preserve">Anteil der Absolventen nach Dauer des Bildungsprogrammes in %</t>
  </si>
  <si>
    <t xml:space="preserve">3 bis zu weniger 
als 5 Jahre</t>
  </si>
  <si>
    <t xml:space="preserve">5 bis 6 Jahre</t>
  </si>
  <si>
    <t xml:space="preserve">mehr als 6 Jahre</t>
  </si>
  <si>
    <t xml:space="preserve">a </t>
  </si>
  <si>
    <r>
      <rPr>
        <sz val="9"/>
        <color rgb="FF0000FF"/>
        <rFont val="MetaNormalLF-Roman"/>
        <family val="2"/>
      </rPr>
      <t xml:space="preserve">Quelle:</t>
    </r>
    <r>
      <rPr>
        <sz val="9"/>
        <rFont val="MetaNormalLF-Roman"/>
        <family val="2"/>
      </rPr>
      <t xml:space="preserve"> Statistische Ämter des Bundes und der Länder</t>
    </r>
    <r>
      <rPr>
        <sz val="10"/>
        <rFont val="MetaNormalLF-Roman"/>
        <family val="2"/>
      </rPr>
      <t xml:space="preserve">.</t>
    </r>
  </si>
  <si>
    <t xml:space="preserve">Tabelle A3.3</t>
  </si>
  <si>
    <t xml:space="preserve">Gesamtzahl und Anteil der von internationalen Studierenden erworbenen Abschlüsse im Tertiärbereich A</t>
  </si>
  <si>
    <t xml:space="preserve">und in weiterführenden Forschungsprogrammen nach Abschlussart (2007)</t>
  </si>
  <si>
    <t xml:space="preserve">Tertiärbereich A und weiterführende Forschungsprogramme</t>
  </si>
  <si>
    <t xml:space="preserve">Tertiärbereich A</t>
  </si>
  <si>
    <t xml:space="preserve">Weiterführende Forschungs-programme</t>
  </si>
  <si>
    <t xml:space="preserve">Absolventen insgesamt</t>
  </si>
  <si>
    <t xml:space="preserve">Erstabschlüsse</t>
  </si>
  <si>
    <t xml:space="preserve">Zweitabschlüsse</t>
  </si>
  <si>
    <t xml:space="preserve">Anzahl</t>
  </si>
  <si>
    <t xml:space="preserve">%</t>
  </si>
  <si>
    <t xml:space="preserve">Tabelle A3.5</t>
  </si>
  <si>
    <r>
      <rPr>
        <b val="true"/>
        <sz val="12"/>
        <rFont val="MetaNormalLF-Roman"/>
        <family val="2"/>
      </rPr>
      <t xml:space="preserve">Verteilung der Absolventen im Tertiärbereich A </t>
    </r>
    <r>
      <rPr>
        <b val="true"/>
        <vertAlign val="superscript"/>
        <sz val="12"/>
        <rFont val="MetaNormalLF-Roman"/>
        <family val="2"/>
      </rPr>
      <t xml:space="preserve">1)</t>
    </r>
    <r>
      <rPr>
        <b val="true"/>
        <sz val="12"/>
        <rFont val="MetaNormalLF-Roman"/>
        <family val="2"/>
      </rPr>
      <t xml:space="preserve"> und B nach Fächergruppen </t>
    </r>
    <r>
      <rPr>
        <b val="true"/>
        <vertAlign val="superscript"/>
        <sz val="12"/>
        <rFont val="MetaNormalLF-Roman"/>
        <family val="2"/>
      </rPr>
      <t xml:space="preserve">2)</t>
    </r>
    <r>
      <rPr>
        <b val="true"/>
        <sz val="12"/>
        <rFont val="MetaNormalLF-Roman"/>
        <family val="2"/>
      </rPr>
      <t xml:space="preserve"> in % (2007)</t>
    </r>
  </si>
  <si>
    <t xml:space="preserve">Gesundheit 
und
Soziales</t>
  </si>
  <si>
    <t xml:space="preserve">Biowissen-schaften, Physik und Agrarwissen-schaften</t>
  </si>
  <si>
    <t xml:space="preserve">Mathematik
und
Informatik</t>
  </si>
  <si>
    <t xml:space="preserve">Sozial-, Rechts- und Wirtschafts-wissenschaften sowie Dienstleistungen</t>
  </si>
  <si>
    <t xml:space="preserve">Insgesamt</t>
  </si>
  <si>
    <t xml:space="preserve">A</t>
  </si>
  <si>
    <t xml:space="preserve">B</t>
  </si>
  <si>
    <t xml:space="preserve">3)</t>
  </si>
  <si>
    <t xml:space="preserve">2) Unterschiede in der Fächerstruktur im Tertiärbereich B zwischen den Ländern werden vor allem durch den Nachweis der Schulen des Gesundheitswesens beeinflusst. In Ländern,</t>
  </si>
  <si>
    <t xml:space="preserve">     die diese Bildungsgänge nicht (Hessen) bzw. unter den Berufsfachschulen nachweisen, ergeben sich nur geringe Anteile in der Fächergruppe Gesundheit und Soziales.</t>
  </si>
  <si>
    <t xml:space="preserve">3) Absolventen an Fachschulen, die der Fächersystematik nicht zugeordnet wurden. Dies entspricht einer Fallzahl von rund 650. </t>
  </si>
  <si>
    <t xml:space="preserve">    Die Gesamtzahl der Absolventen im Tertiärbereich B liegt bei rund 100 000.</t>
  </si>
  <si>
    <r>
      <rPr>
        <sz val="10"/>
        <color rgb="FF0000FF"/>
        <rFont val="MetaNormalLF-Roman"/>
        <family val="2"/>
      </rPr>
      <t xml:space="preserve">Hinweis:</t>
    </r>
    <r>
      <rPr>
        <sz val="10"/>
        <rFont val="MetaNormalLF-Roman"/>
        <family val="2"/>
      </rPr>
      <t xml:space="preserve">  Die Prozentuierung für den Tertiärbereich A und B wird waagerecht abgetragen. Die Zeilen können daher nicht auf 100% aufsummiert werden. </t>
    </r>
  </si>
  <si>
    <t xml:space="preserve">Tabelle A3.6</t>
  </si>
  <si>
    <t xml:space="preserve">Absolventinnenanteil im Tertiärbereich A und B sowie in weiterführenden Forschungsprogrammen nach Fächergruppen in % (2007)</t>
  </si>
  <si>
    <t xml:space="preserve">Absolventinnen insgesamt</t>
  </si>
  <si>
    <t xml:space="preserve">Gesundheit
und
Soziales</t>
  </si>
  <si>
    <t xml:space="preserve">Sozial-, Rechts-, und Wirtschafts-wissenschaften sowie Dienstleistungen</t>
  </si>
  <si>
    <t xml:space="preserve">Ingenieur-wissenschaften, Fertigung und Bauwesen</t>
  </si>
  <si>
    <t xml:space="preserve">Erstab-schlüsse</t>
  </si>
  <si>
    <t xml:space="preserve">Zweitab-schlüsse</t>
  </si>
  <si>
    <t xml:space="preserve">weiter-führende Forschungs-programme</t>
  </si>
  <si>
    <t xml:space="preserve">5B</t>
  </si>
  <si>
    <t xml:space="preserve">5A</t>
  </si>
  <si>
    <t xml:space="preserve">5A/6</t>
  </si>
  <si>
    <t xml:space="preserve">1) Einschließlich weiterführender Forschungsprogramme.</t>
  </si>
  <si>
    <t xml:space="preserve">Tabelle A3.7</t>
  </si>
  <si>
    <t xml:space="preserve">Pro 100 000 Beschäftigte im Alter von 25 bis 34 Jahren</t>
  </si>
  <si>
    <t xml:space="preserve">Tertiärbereich insgesamt</t>
  </si>
  <si>
    <r>
      <rPr>
        <sz val="10"/>
        <rFont val="MetaNormalLF-Roman"/>
        <family val="2"/>
      </rPr>
      <t xml:space="preserve">Saarland </t>
    </r>
    <r>
      <rPr>
        <vertAlign val="superscript"/>
        <sz val="10"/>
        <rFont val="MetaNormalLF-Roman"/>
        <family val="2"/>
      </rPr>
      <t xml:space="preserve">1)</t>
    </r>
  </si>
  <si>
    <t xml:space="preserve">1) Für ISCED 5B sind keine Daten verfügbar, da für die Absolventen an Fachschulen keine Berufsklassen nachgewiesen werden.</t>
  </si>
  <si>
    <r>
      <rPr>
        <sz val="9"/>
        <color rgb="FF0000FF"/>
        <rFont val="MetaNormalLF-Roman"/>
        <family val="2"/>
      </rPr>
      <t xml:space="preserve">Hinweis:</t>
    </r>
    <r>
      <rPr>
        <sz val="9"/>
        <color rgb="FF000080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Die naturwissenschaftlich ausgerichteten Fächer umfassen Biowissenschaften, exakte Naturwissenschaften, Mathematik und Statistik, Informatik,</t>
    </r>
  </si>
  <si>
    <t xml:space="preserve">                 Ingenieurwissenschaften, Fertigung und Bauwesen.</t>
  </si>
  <si>
    <t xml:space="preserve">Tabelle A6.1a</t>
  </si>
  <si>
    <t xml:space="preserve">Beschäftigungsquoten der 25- bis 64-Jährigen nach Bildungsstand in % (2007)</t>
  </si>
  <si>
    <t xml:space="preserve">Sekundar-bereich I oder weniger</t>
  </si>
  <si>
    <t xml:space="preserve">Sekundarbereich II und postsekundarer nichttertiärer Bereich</t>
  </si>
  <si>
    <t xml:space="preserve">Alle Bildungs-bereiche zusammen</t>
  </si>
  <si>
    <t xml:space="preserve">ISCED 0 - 2</t>
  </si>
  <si>
    <t xml:space="preserve">ISCED 3B/ ISCED 3C lang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ISCED 5A
 und 6</t>
  </si>
  <si>
    <t xml:space="preserve">1) Einschließlich ISCED 3C kurz.</t>
  </si>
  <si>
    <r>
      <rPr>
        <sz val="10"/>
        <color rgb="FF0000FF"/>
        <rFont val="MetaNormalLF-Roman"/>
        <family val="2"/>
      </rPr>
      <t xml:space="preserve">Quelle:</t>
    </r>
    <r>
      <rPr>
        <sz val="10"/>
        <rFont val="MetaNormalLF-Roman"/>
        <family val="2"/>
      </rPr>
      <t xml:space="preserve"> Statistische Ämter des Bundes und der Länder.</t>
    </r>
  </si>
  <si>
    <t xml:space="preserve">Tabelle A6.1b</t>
  </si>
  <si>
    <t xml:space="preserve">Beschäftigungsquoten der 25- bis 64-Jährigen nach Bildungsstand und Geschlecht in % (2007)</t>
  </si>
  <si>
    <t xml:space="preserve">Tabelle A6.3a</t>
  </si>
  <si>
    <t xml:space="preserve">Erwerbslosenquoten der 25- bis 64-Jährigen nach Bildungsstand in % (2007)</t>
  </si>
  <si>
    <t xml:space="preserve">Tabelle A6.3b</t>
  </si>
  <si>
    <t xml:space="preserve">Erwerbslosenquoten der 25 - 64-Jährigen nach Bildungsstand und Geschlecht in % (2007)</t>
  </si>
  <si>
    <t xml:space="preserve">m</t>
  </si>
  <si>
    <t xml:space="preserve">Tabelle C1.1</t>
  </si>
  <si>
    <t xml:space="preserve">Bildungsbeteiligung nach Alter in % (2007)</t>
  </si>
  <si>
    <t xml:space="preserve">Voll- und Teilzeit-Schüler/Studierende an öffentlichen und privaten Bildungseinrichtungen</t>
  </si>
  <si>
    <t xml:space="preserve">Anzahl der Jahre,
in denen über 90% 
der Bevölkerung an Bildung teilnehmen </t>
  </si>
  <si>
    <t xml:space="preserve">Altersspanne, innerhalb derer 
über 90% der Bevölkerung an Bildung teilnehmen </t>
  </si>
  <si>
    <t xml:space="preserve">Schüler und Studierende im Alter von</t>
  </si>
  <si>
    <r>
      <rPr>
        <sz val="10"/>
        <rFont val="MetaNormalLF-Roman"/>
        <family val="2"/>
      </rPr>
      <t xml:space="preserve">4 Jahre und jünger als Prozentsatz 
der 3- bis 4-Jährigen </t>
    </r>
    <r>
      <rPr>
        <vertAlign val="superscript"/>
        <sz val="10"/>
        <rFont val="MetaNormalLF-Roman"/>
        <family val="2"/>
      </rPr>
      <t xml:space="preserve">1)</t>
    </r>
  </si>
  <si>
    <t xml:space="preserve">5 bis 14 Jahre 
als Prozentsatz
der 5- bis 14-Jährigen</t>
  </si>
  <si>
    <t xml:space="preserve">15 bis 19 Jahre als Prozentsatz der 15- bis 19-Jährigen</t>
  </si>
  <si>
    <t xml:space="preserve">20 bis 29 Jahre als Prozentsatz der 20- bis 29-Jährigen</t>
  </si>
  <si>
    <t xml:space="preserve">30 bis 39 Jahre als Prozentsatz der 30- bis 39-Jährigen</t>
  </si>
  <si>
    <t xml:space="preserve">40 Jahre und älter als Prozentsatz der Bevölkerung im Alter von 40 Jahren und älter</t>
  </si>
  <si>
    <t xml:space="preserve">3 - 17</t>
  </si>
  <si>
    <t xml:space="preserve">4 - 17</t>
  </si>
  <si>
    <t xml:space="preserve">4 - 22</t>
  </si>
  <si>
    <t xml:space="preserve">3 - 16</t>
  </si>
  <si>
    <t xml:space="preserve">4 - 18</t>
  </si>
  <si>
    <t xml:space="preserve">5 - 17</t>
  </si>
  <si>
    <t xml:space="preserve">5 - 16</t>
  </si>
  <si>
    <t xml:space="preserve">1) In einigen Ländern besuchen bereits sehr viele 2-Jährige den Kindergarten, so dass die entsprechenden Quoten über 100 % liegen können. </t>
  </si>
  <si>
    <t xml:space="preserve">Tabelle C1.3</t>
  </si>
  <si>
    <t xml:space="preserve">Übergangscharakteristika bei 15- bis 20-Jährigen nach Bildungsbereichen in % (2007)</t>
  </si>
  <si>
    <t xml:space="preserve">Netto-Bildungsbeteiligung (basierend auf Personenzahlen)</t>
  </si>
  <si>
    <t xml:space="preserve">Sekundarbereich</t>
  </si>
  <si>
    <r>
      <rPr>
        <sz val="10"/>
        <rFont val="MetaNormalLF-Roman"/>
        <family val="2"/>
      </rPr>
      <t xml:space="preserve">Brem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</si>
  <si>
    <t xml:space="preserve">1) Prozentwerte über 100 % entstehen durch Schüler aus Niedersachsen, die in Bremen die Schule besuchen. </t>
  </si>
  <si>
    <t xml:space="preserve">2) Bevölkerungsunabhängige Fortschreibung der Altersstruktur basierend auf den erhobenen Daten des Schuljahres 2003/2004.</t>
  </si>
  <si>
    <t xml:space="preserve">Tabelle C1.4</t>
  </si>
  <si>
    <t xml:space="preserve">Struktur der Bildungsteilnahme im Sekundarbereich II (ISCED 3) nach Ausrichtung des Bildungsgangs in % (2007)</t>
  </si>
  <si>
    <t xml:space="preserve">Ausrichtung des Bildungsgangs</t>
  </si>
  <si>
    <t xml:space="preserve">allgemeinbildend</t>
  </si>
  <si>
    <r>
      <rPr>
        <sz val="10"/>
        <rFont val="MetaNormalLF-Roman"/>
        <family val="2"/>
      </rPr>
      <t xml:space="preserve">berufsbildend </t>
    </r>
    <r>
      <rPr>
        <vertAlign val="superscript"/>
        <sz val="10"/>
        <rFont val="MetaNormalLF-Roman"/>
        <family val="2"/>
      </rPr>
      <t xml:space="preserve">1)</t>
    </r>
  </si>
  <si>
    <t xml:space="preserve">darunter:
kombinierte schulische und betriebliche Ausbildungen</t>
  </si>
  <si>
    <t xml:space="preserve">1) OECD: Einschl. berufsvorbereitender Programme. In Deutschland gibt es keine berufsvorbereitenden Programme im</t>
  </si>
  <si>
    <t xml:space="preserve">    Sekundarbereich II.</t>
  </si>
  <si>
    <t xml:space="preserve">Tabelle C1.5</t>
  </si>
  <si>
    <t xml:space="preserve">Verteilung der Schüler im Primar- und Sekundarbereich nach Art der Bildungseinrichtung in % (2007)</t>
  </si>
  <si>
    <t xml:space="preserve">Primarbereich
(ISCED 1)</t>
  </si>
  <si>
    <t xml:space="preserve">Sekundarbereich I
(ISCED 2)</t>
  </si>
  <si>
    <t xml:space="preserve">Sekundarbereich II
(ISCED 3)</t>
  </si>
  <si>
    <t xml:space="preserve">öffentliche Bildungs-einrichtungen</t>
  </si>
  <si>
    <t xml:space="preserve">private
Bildungs-einrichtungen</t>
  </si>
  <si>
    <t xml:space="preserve">Tabelle C1.6</t>
  </si>
  <si>
    <t xml:space="preserve">Verteilung der Studierenden im Tertiärbereich nach Art der Bildungseinrichtung bzw. Vollzeit- oder Teilzeitstudium in % (2007)</t>
  </si>
  <si>
    <t xml:space="preserve">Art der Bildungseinrichtung</t>
  </si>
  <si>
    <t xml:space="preserve">Vollzeit-/Teilzeitausbildung</t>
  </si>
  <si>
    <t xml:space="preserve">Tertiärbereich B</t>
  </si>
  <si>
    <t xml:space="preserve">Tertiärbereich A 
und weiterführende Forschungsprogramme</t>
  </si>
  <si>
    <t xml:space="preserve">Öffentlich</t>
  </si>
  <si>
    <t xml:space="preserve">Staatlich subventioniert privat</t>
  </si>
  <si>
    <t xml:space="preserve">Unabhängig privat</t>
  </si>
  <si>
    <t xml:space="preserve">Vollzeit</t>
  </si>
  <si>
    <t xml:space="preserve">Teilzeit</t>
  </si>
  <si>
    <r>
      <rPr>
        <sz val="10"/>
        <rFont val="MetaNormalLF-Roman"/>
        <family val="2"/>
      </rPr>
      <t xml:space="preserve">Baden-Württemberg</t>
    </r>
    <r>
      <rPr>
        <vertAlign val="superscript"/>
        <sz val="10"/>
        <rFont val="MetaNormalLF-Roman"/>
        <family val="2"/>
      </rPr>
      <t xml:space="preserve"> 1)</t>
    </r>
  </si>
  <si>
    <t xml:space="preserve">xc</t>
  </si>
  <si>
    <t xml:space="preserve">1) In Baden-Württemberg werden Schulen des Gesundheitswesens (im Tertiärbereich B) nicht nach öffenlichen und privaten Einrichtungen unterschieden. Sie </t>
  </si>
  <si>
    <t xml:space="preserve">     sind vollständig dem öffentlichen Bereich zugeordnet, wodurch der Anteil der Privatschüler zu gering nachgewiesen wird.</t>
  </si>
  <si>
    <t xml:space="preserve">Tabelle C1.7</t>
  </si>
  <si>
    <t xml:space="preserve">Bildungserwartung (in Jahren)  (2007)</t>
  </si>
  <si>
    <t xml:space="preserve">Zu erwartende Jahre in Ausbildung unter gleich bleibenden Rahmenbedingungen 
(ohne Erziehung von Kindern, die jünger als 5 Jahre sind)</t>
  </si>
  <si>
    <t xml:space="preserve">Alle Bildungsbereiche zusammen</t>
  </si>
  <si>
    <t xml:space="preserve">Primar- und Sekundar-bereich I</t>
  </si>
  <si>
    <t xml:space="preserve">Sekundar-bereich II </t>
  </si>
  <si>
    <t xml:space="preserve">Tertiär-bereich</t>
  </si>
  <si>
    <t xml:space="preserve">Tabelle C2.1</t>
  </si>
  <si>
    <t xml:space="preserve">Gesamtzahl und Verteilung internationaler Studierender im Tertiärbereich A (2007)</t>
  </si>
  <si>
    <t xml:space="preserve">Studierende</t>
  </si>
  <si>
    <t xml:space="preserve">Internationale Studierende </t>
  </si>
  <si>
    <t xml:space="preserve">Tabelle C2.2</t>
  </si>
  <si>
    <r>
      <rPr>
        <b val="true"/>
        <sz val="12"/>
        <rFont val="MetaNormalLF-Roman"/>
        <family val="2"/>
      </rPr>
      <t xml:space="preserve">Anteil internationaler Studierender im Tertiärbereich A nach ausgewählten Herkunftsstaaten </t>
    </r>
    <r>
      <rPr>
        <b val="true"/>
        <vertAlign val="superscript"/>
        <sz val="12"/>
        <rFont val="MetaNormalLF-Roman"/>
        <family val="2"/>
      </rPr>
      <t xml:space="preserve">1)</t>
    </r>
    <r>
      <rPr>
        <b val="true"/>
        <sz val="12"/>
        <rFont val="MetaNormalLF-Roman"/>
        <family val="2"/>
      </rPr>
      <t xml:space="preserve"> in % (2007)</t>
    </r>
  </si>
  <si>
    <t xml:space="preserve">Studienort (Zielland)</t>
  </si>
  <si>
    <t xml:space="preserve">Herkunftsstaaten</t>
  </si>
  <si>
    <t xml:space="preserve">D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OECD-Staaten</t>
  </si>
  <si>
    <t xml:space="preserve">Australien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Japan</t>
  </si>
  <si>
    <t xml:space="preserve">Kanada</t>
  </si>
  <si>
    <t xml:space="preserve">Korea, Republik</t>
  </si>
  <si>
    <t xml:space="preserve">Luxemburg</t>
  </si>
  <si>
    <t xml:space="preserve">Mexiko</t>
  </si>
  <si>
    <t xml:space="preserve">Niederlande</t>
  </si>
  <si>
    <t xml:space="preserve">Neuseeland</t>
  </si>
  <si>
    <t xml:space="preserve">Norwegen</t>
  </si>
  <si>
    <t xml:space="preserve">Österreich</t>
  </si>
  <si>
    <t xml:space="preserve">Polen</t>
  </si>
  <si>
    <t xml:space="preserve">Portugal</t>
  </si>
  <si>
    <t xml:space="preserve">Slowakei</t>
  </si>
  <si>
    <t xml:space="preserve">Schweden</t>
  </si>
  <si>
    <t xml:space="preserve">Schweiz</t>
  </si>
  <si>
    <t xml:space="preserve">Spanien</t>
  </si>
  <si>
    <t xml:space="preserve">Tschechische Republik</t>
  </si>
  <si>
    <t xml:space="preserve">Türkei</t>
  </si>
  <si>
    <t xml:space="preserve">Ungarn</t>
  </si>
  <si>
    <t xml:space="preserve">Vereinigtes Königreich</t>
  </si>
  <si>
    <t xml:space="preserve">Vereinigte Staaten</t>
  </si>
  <si>
    <t xml:space="preserve">OECD-Staaten insgesamt</t>
  </si>
  <si>
    <t xml:space="preserve">Ausgewählte sonstige Staaten</t>
  </si>
  <si>
    <t xml:space="preserve">Brasilien</t>
  </si>
  <si>
    <t xml:space="preserve">Bulgarien</t>
  </si>
  <si>
    <t xml:space="preserve">Chile</t>
  </si>
  <si>
    <t xml:space="preserve">China</t>
  </si>
  <si>
    <t xml:space="preserve">Estland</t>
  </si>
  <si>
    <t xml:space="preserve">Georgien</t>
  </si>
  <si>
    <t xml:space="preserve">Indien</t>
  </si>
  <si>
    <t xml:space="preserve">Israel</t>
  </si>
  <si>
    <t xml:space="preserve">Iran, Islamische Republik</t>
  </si>
  <si>
    <t xml:space="preserve">Kamerun</t>
  </si>
  <si>
    <t xml:space="preserve">Marokko</t>
  </si>
  <si>
    <t xml:space="preserve">Slowenien</t>
  </si>
  <si>
    <t xml:space="preserve">Rumänien</t>
  </si>
  <si>
    <t xml:space="preserve">Russische Föderation</t>
  </si>
  <si>
    <t xml:space="preserve">Ukraine</t>
  </si>
  <si>
    <t xml:space="preserve">Sonstige Staaten insgesamt</t>
  </si>
  <si>
    <t xml:space="preserve">1) Land des Erwerbs der Hochschulzugangsberechtigung.</t>
  </si>
  <si>
    <r>
      <rPr>
        <sz val="9"/>
        <color rgb="FF0000FF"/>
        <rFont val="MetaNormalLF-Roman"/>
        <family val="2"/>
      </rPr>
      <t xml:space="preserve">Quelle:</t>
    </r>
    <r>
      <rPr>
        <sz val="9"/>
        <rFont val="MetaNormalLF-Roman"/>
        <family val="2"/>
      </rPr>
      <t xml:space="preserve"> Statistische Ämter des Bundes und der Länder</t>
    </r>
    <r>
      <rPr>
        <sz val="10"/>
        <color rgb="FF0000FF"/>
        <rFont val="MetaNormalLF-Roman"/>
        <family val="2"/>
      </rPr>
      <t xml:space="preserve">.</t>
    </r>
  </si>
  <si>
    <t xml:space="preserve">Tabelle C2.5</t>
  </si>
  <si>
    <t xml:space="preserve">Gesamtzahl und Verteilung internationaler Studierender im Tertiärbereich A nach Fächergruppen  (2007)</t>
  </si>
  <si>
    <t xml:space="preserve">Agrar-wissen-schaften</t>
  </si>
  <si>
    <t xml:space="preserve">Erziehungs-wissen-schaften</t>
  </si>
  <si>
    <t xml:space="preserve">Ingenieur-wissen-schaften, Fertigung und Bauwesen</t>
  </si>
  <si>
    <t xml:space="preserve">Geistes-wissen-schaften und Kunst</t>
  </si>
  <si>
    <t xml:space="preserve">Natur-wissen-schaften</t>
  </si>
  <si>
    <t xml:space="preserve">Dienst-leistungen</t>
  </si>
  <si>
    <t xml:space="preserve">Sozial-, 
Rechts-, Wirtschafts-wissenschaften</t>
  </si>
  <si>
    <r>
      <rPr>
        <sz val="10"/>
        <color rgb="FF0000FF"/>
        <rFont val="MetaNormalLF-Roman"/>
        <family val="2"/>
      </rPr>
      <t xml:space="preserve">Quelle:</t>
    </r>
    <r>
      <rPr>
        <sz val="10"/>
        <rFont val="MetaNormalLF-Roman"/>
        <family val="2"/>
      </rPr>
      <t xml:space="preserve"> Statistische Ämter des Bundes und der Länder</t>
    </r>
    <r>
      <rPr>
        <sz val="10"/>
        <color rgb="FF0000FF"/>
        <rFont val="MetaNormalLF-Roman"/>
        <family val="2"/>
      </rPr>
      <t xml:space="preserve">.</t>
    </r>
  </si>
  <si>
    <t xml:space="preserve">Tabelle C3.1a</t>
  </si>
  <si>
    <t xml:space="preserve">Zu erwartende Jahre in Ausbildung</t>
  </si>
  <si>
    <t xml:space="preserve">Zu erwartende Jahre nicht in Ausbildung</t>
  </si>
  <si>
    <t xml:space="preserve">Nicht beschäftigt</t>
  </si>
  <si>
    <t xml:space="preserve">Beschäftigt (einschl. dualer Ausbildung)</t>
  </si>
  <si>
    <t xml:space="preserve">Zusammen</t>
  </si>
  <si>
    <t xml:space="preserve">Beschäftigt</t>
  </si>
  <si>
    <t xml:space="preserve">Erwerbslos</t>
  </si>
  <si>
    <t xml:space="preserve">Nicht im Arbeitsmarkt</t>
  </si>
  <si>
    <t xml:space="preserve">Tabelle C3.1b</t>
  </si>
  <si>
    <t xml:space="preserve">Zu erwartende Jahre in Ausbildung und nicht in Ausbildung für 15- bis 29-Jährige nach Geschlecht  (2007)</t>
  </si>
  <si>
    <t xml:space="preserve">Tabelle C3.2a</t>
  </si>
  <si>
    <t xml:space="preserve">Anteil junger Menschen, die sich in Ausbildung bzw. nicht in Ausbildung befinden, nach Altersgruppen in % (2007)</t>
  </si>
  <si>
    <t xml:space="preserve">In Ausbildung (Schüler/Studierende)</t>
  </si>
  <si>
    <t xml:space="preserve">Nicht in Ausbildung</t>
  </si>
  <si>
    <t xml:space="preserve">Altersgruppe</t>
  </si>
  <si>
    <t xml:space="preserve">In dualer Ausbildung</t>
  </si>
  <si>
    <t xml:space="preserve">Sonstige Beschäf-tigung</t>
  </si>
  <si>
    <t xml:space="preserve">Erwerbslos oder nicht im Arbeitsmarkt</t>
  </si>
  <si>
    <t xml:space="preserve">15-19</t>
  </si>
  <si>
    <t xml:space="preserve">20-24</t>
  </si>
  <si>
    <t xml:space="preserve">25-29</t>
  </si>
  <si>
    <t xml:space="preserve">Tabelle C3.2b</t>
  </si>
  <si>
    <t xml:space="preserve">Anteil junger Männer, die sich in Ausbildung bzw. nicht in Ausbildung befinden, nach Altersgruppen in % (2007)</t>
  </si>
  <si>
    <t xml:space="preserve">Tabelle C3.2c</t>
  </si>
  <si>
    <t xml:space="preserve">Anteil junger Frauen, die sich in Ausbildung bzw. nicht in Ausbildung befinden, nach Altersgruppen in % (2007)</t>
  </si>
  <si>
    <t xml:space="preserve">Tabelle C3.3</t>
  </si>
  <si>
    <t xml:space="preserve">Anteil junger Menschen, die sich nicht in Ausbildung befinden und erwerbslos sind, nach Altersgruppen und Bildungsstand,</t>
  </si>
  <si>
    <t xml:space="preserve">in % (2007)</t>
  </si>
  <si>
    <t xml:space="preserve">Primar- und Sekundar-
bereich I</t>
  </si>
  <si>
    <t xml:space="preserve">15-29</t>
  </si>
  <si>
    <t xml:space="preserve">Tabelle D2.1</t>
  </si>
  <si>
    <t xml:space="preserve">private Bildungs-einrichtungen</t>
  </si>
  <si>
    <t xml:space="preserve">zusammen</t>
  </si>
  <si>
    <t xml:space="preserve">Tabelle D2.2a</t>
  </si>
  <si>
    <t xml:space="preserve">m </t>
  </si>
  <si>
    <t xml:space="preserve">Tabelle D2.2b</t>
  </si>
  <si>
    <t xml:space="preserve">Zahlenmäßiges Studierende-Lehrkräfte-Verhältnis im Tertiärbereich (ISCED 5A/6, 1996 und 2007)</t>
  </si>
  <si>
    <t xml:space="preserve"> </t>
  </si>
  <si>
    <t xml:space="preserve">2007</t>
  </si>
  <si>
    <t xml:space="preserve">Universitäten</t>
  </si>
  <si>
    <t xml:space="preserve">Fachhoch-schulen</t>
  </si>
  <si>
    <t xml:space="preserve">ohne Humanmedizin</t>
  </si>
  <si>
    <t xml:space="preserve">Tabelle D7.1</t>
  </si>
  <si>
    <t xml:space="preserve">Altersverteilung der Lehrkräfte im Primarbereich und im Sekundarbereich I (2007)</t>
  </si>
  <si>
    <t xml:space="preserve">Primarbereich (ISCED 1)</t>
  </si>
  <si>
    <t xml:space="preserve">Sekundarbereich I (ISCED 2)</t>
  </si>
  <si>
    <t xml:space="preserve">unter 30 Jahre</t>
  </si>
  <si>
    <t xml:space="preserve">30 - 39 Jahre</t>
  </si>
  <si>
    <t xml:space="preserve">40 - 49 Jahre</t>
  </si>
  <si>
    <t xml:space="preserve">50 - 59 Jahre</t>
  </si>
  <si>
    <t xml:space="preserve">60 Jahre und älter</t>
  </si>
  <si>
    <t xml:space="preserve">Tabelle D7.2</t>
  </si>
  <si>
    <r>
      <rPr>
        <b val="true"/>
        <sz val="12"/>
        <rFont val="MetaNormalLF-Roman"/>
        <family val="2"/>
      </rPr>
      <t xml:space="preserve">Geschlechterverteilung der Lehrkräfte</t>
    </r>
    <r>
      <rPr>
        <b val="true"/>
        <vertAlign val="superscript"/>
        <sz val="12"/>
        <rFont val="MetaNormalLF-Roman"/>
        <family val="2"/>
      </rPr>
      <t xml:space="preserve">1)</t>
    </r>
    <r>
      <rPr>
        <b val="true"/>
        <sz val="12"/>
        <rFont val="MetaNormalLF-Roman"/>
        <family val="2"/>
      </rPr>
      <t xml:space="preserve"> in % 2007</t>
    </r>
  </si>
  <si>
    <t xml:space="preserve">Elementar-bereich (ISCED 0)</t>
  </si>
  <si>
    <t xml:space="preserve">Primar-bereich (ISCED 1)</t>
  </si>
  <si>
    <t xml:space="preserve">Sekundar-bereich I (ISCED 2)</t>
  </si>
  <si>
    <t xml:space="preserve">Sekundar-
bereich II und postsekundarer nichttertiärer Bereich (ISCED 3 und ISCED 4)</t>
  </si>
  <si>
    <t xml:space="preserve">Davon</t>
  </si>
  <si>
    <t xml:space="preserve">allgemein-bildend</t>
  </si>
  <si>
    <t xml:space="preserve">berufs-
bildend</t>
  </si>
  <si>
    <t xml:space="preserve">1) Anteil der Frauen an den Lehrkräften an öffentlichen und privaten Einrichtungen nach Bildungsbereichen, basierend auf Person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* #,##0_-;\-* #,##0_-;_-* \-_-;_-@_-"/>
    <numFmt numFmtId="167" formatCode="_-* #,##0.00_-;\-* #,##0.00_-;_-* \-??_-;_-@_-"/>
    <numFmt numFmtId="168" formatCode="_-\$* #,##0_-;&quot;-$&quot;* #,##0_-;_-\$* \-_-;_-@_-"/>
    <numFmt numFmtId="169" formatCode="_-\$* #,##0.00_-;&quot;-$&quot;* #,##0.00_-;_-\$* \-??_-;_-@_-"/>
    <numFmt numFmtId="170" formatCode="#\ ###\ ##0\ ;\-#\ ###\ ##0\ ;&quot; – &quot;"/>
    <numFmt numFmtId="171" formatCode="&quot;  &quot;@"/>
    <numFmt numFmtId="172" formatCode="#\ ###\ ##0.0\ ;\-#\ ###\ ##0.0\ ;&quot; – &quot;"/>
    <numFmt numFmtId="173" formatCode="0"/>
    <numFmt numFmtId="174" formatCode="0.0"/>
    <numFmt numFmtId="175" formatCode="[$-409]m/d/yyyy"/>
    <numFmt numFmtId="176" formatCode="@\ "/>
    <numFmt numFmtId="177" formatCode="#\ ###\ ##0&quot;   &quot;;\-#\ ###\ ##0&quot;  &quot;;&quot;– &quot;"/>
    <numFmt numFmtId="178" formatCode="General_)"/>
    <numFmt numFmtId="179" formatCode="#\ ###"/>
    <numFmt numFmtId="180" formatCode="[RED]&quot;XXXXXX Daten fehlerhaft XXXXXX &quot;;[RED]&quot;XXXXXX Daten fehlerhaft XXXXXX &quot;;\ "/>
    <numFmt numFmtId="181" formatCode="#\ ###\ ##0\ ;\-#\ ###\ ##0\ ;&quot; - &quot;"/>
    <numFmt numFmtId="182" formatCode="[&lt;0.5]&quot; n  &quot;;0&quot;  &quot;;@&quot;  &quot;"/>
    <numFmt numFmtId="183" formatCode="0&quot;   &quot;;@&quot;   &quot;"/>
    <numFmt numFmtId="184" formatCode="0.0&quot;  &quot;;@&quot;  &quot;"/>
    <numFmt numFmtId="185" formatCode="[&lt;0.05]&quot; n   &quot;;0.0&quot;   &quot;;@&quot;   &quot;"/>
    <numFmt numFmtId="186" formatCode="#\ ###\ ##0.0\ ;\-#\ ###\ ##0.0\ ;&quot; - &quot;"/>
    <numFmt numFmtId="187" formatCode="[=0]0.0&quot;  &quot;;[&lt;0.05]&quot; n.   &quot;;0.0&quot;   &quot;;@&quot;   &quot;"/>
    <numFmt numFmtId="188" formatCode="@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0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.5"/>
      <color rgb="FF000000"/>
      <name val="MS Sans Serif"/>
      <family val="2"/>
    </font>
    <font>
      <sz val="10"/>
      <name val="Times New Roman"/>
      <family val="0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0"/>
    </font>
    <font>
      <sz val="7.5"/>
      <color rgb="FF000000"/>
      <name val="MS Sans Serif"/>
      <family val="2"/>
    </font>
    <font>
      <sz val="10"/>
      <name val="MetaNormalLF-Roman"/>
      <family val="0"/>
    </font>
    <font>
      <sz val="10"/>
      <name val="Courier New"/>
      <family val="0"/>
    </font>
    <font>
      <sz val="8"/>
      <name val="MetaNormalLF-Roman"/>
      <family val="0"/>
    </font>
    <font>
      <b val="true"/>
      <sz val="8"/>
      <name val="Arial"/>
      <family val="2"/>
    </font>
    <font>
      <b val="true"/>
      <sz val="10"/>
      <color rgb="FF0059BE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sz val="11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10"/>
      <color rgb="FF0000FF"/>
      <name val="MetaNormalLF-Roman"/>
      <family val="2"/>
    </font>
    <font>
      <sz val="8"/>
      <name val="Arial"/>
      <family val="0"/>
    </font>
    <font>
      <i val="true"/>
      <sz val="8"/>
      <name val="Arial"/>
      <family val="0"/>
    </font>
    <font>
      <b val="true"/>
      <vertAlign val="superscript"/>
      <sz val="12"/>
      <name val="MetaNormalLF-Roman"/>
      <family val="2"/>
    </font>
    <font>
      <sz val="10"/>
      <color rgb="FF000080"/>
      <name val="MetaNormalLF-Roman"/>
      <family val="2"/>
    </font>
    <font>
      <sz val="9"/>
      <color rgb="FF000080"/>
      <name val="MetaNormalLF-Roman"/>
      <family val="2"/>
    </font>
    <font>
      <sz val="9"/>
      <color rgb="FFFF0000"/>
      <name val="MetaNormalLF-Roman"/>
      <family val="2"/>
    </font>
    <font>
      <sz val="10"/>
      <color rgb="FFFF0000"/>
      <name val="MetaNormalLF-Roman"/>
      <family val="2"/>
    </font>
    <font>
      <sz val="12"/>
      <name val="MetaNormalLF-Roman"/>
      <family val="2"/>
    </font>
    <font>
      <b val="true"/>
      <sz val="8"/>
      <name val="MetaNormalLF-Roman"/>
      <family val="2"/>
    </font>
    <font>
      <sz val="9"/>
      <name val="Microsoft Sans Serif"/>
      <family val="2"/>
    </font>
    <font>
      <b val="true"/>
      <sz val="9.5"/>
      <color rgb="FF969696"/>
      <name val="MetaNormalLF-Roman"/>
      <family val="2"/>
    </font>
    <font>
      <sz val="9.5"/>
      <color rgb="FF969696"/>
      <name val="MetaNormalLF-Roman"/>
      <family val="2"/>
    </font>
    <font>
      <b val="true"/>
      <sz val="9.5"/>
      <color rgb="FFFFFFFF"/>
      <name val="MetaNormalLF-Roman"/>
      <family val="2"/>
    </font>
    <font>
      <sz val="9.5"/>
      <name val="MetaNormalLF-Roman"/>
      <family val="2"/>
    </font>
    <font>
      <sz val="10"/>
      <name val="Microsoft Sans Serif"/>
      <family val="2"/>
    </font>
    <font>
      <sz val="6"/>
      <name val="Arial"/>
      <family val="2"/>
    </font>
    <font>
      <i val="true"/>
      <sz val="10"/>
      <name val="MetaNormalLF-Roman"/>
      <family val="2"/>
    </font>
    <font>
      <b val="true"/>
      <sz val="9.5"/>
      <name val="MetaNormalLF-Roman"/>
      <family val="2"/>
    </font>
    <font>
      <sz val="6"/>
      <name val="MetaNormalLF-Roman"/>
      <family val="2"/>
    </font>
    <font>
      <sz val="8.5"/>
      <color rgb="FF000000"/>
      <name val="MetaNormalLF-Roman"/>
      <family val="2"/>
    </font>
    <font>
      <sz val="8.5"/>
      <name val="MetaNormalLF-Roman"/>
      <family val="2"/>
    </font>
    <font>
      <i val="true"/>
      <sz val="10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DDDDDD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5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1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4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8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4" borderId="1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1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5" borderId="1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1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7" borderId="1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4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5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7" borderId="1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7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7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7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7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4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4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7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7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7" borderId="1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11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4" fillId="7" borderId="11" xfId="5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4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1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7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7" borderId="1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4" borderId="1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4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5" borderId="1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5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7" borderId="1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7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7" borderId="1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4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4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5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5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7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7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7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7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4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1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7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7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7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7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7" borderId="11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6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6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0" fontId="3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1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1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1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4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7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4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5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4" fillId="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4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7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7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7" borderId="1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4" borderId="1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5" borderId="1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5" borderId="1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1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7" borderId="1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7" borderId="1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7" borderId="1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8" fillId="5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4" borderId="1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5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5" borderId="1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5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7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7" borderId="1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7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7" borderId="11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7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7" borderId="1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7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7" borderId="1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9" fillId="0" borderId="0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l&amp;RowHeadings" xfId="24"/>
    <cellStyle name="ColCodes" xfId="25"/>
    <cellStyle name="ColTitles" xfId="26"/>
    <cellStyle name="column" xfId="27"/>
    <cellStyle name="Comma 2" xfId="28"/>
    <cellStyle name="Comma [0]_00grad" xfId="29"/>
    <cellStyle name="Comma_00grad" xfId="30"/>
    <cellStyle name="Currency [0]_00grad" xfId="31"/>
    <cellStyle name="Currency_00grad" xfId="32"/>
    <cellStyle name="DataEntryCells" xfId="33"/>
    <cellStyle name="ErrRpt-DataEntryCells" xfId="34"/>
    <cellStyle name="ErrRpt-GreyBackground" xfId="35"/>
    <cellStyle name="ErrRpt_DataEntryCells" xfId="36"/>
    <cellStyle name="formula" xfId="37"/>
    <cellStyle name="gap" xfId="38"/>
    <cellStyle name="GreyBackground" xfId="39"/>
    <cellStyle name="ISC" xfId="40"/>
    <cellStyle name="isced" xfId="41"/>
    <cellStyle name="ISCED Titles" xfId="42"/>
    <cellStyle name="level1a" xfId="43"/>
    <cellStyle name="level2" xfId="44"/>
    <cellStyle name="level2a" xfId="45"/>
    <cellStyle name="level3" xfId="46"/>
    <cellStyle name="Migliaia (0)_conti99" xfId="47"/>
    <cellStyle name="Normal_00enrl" xfId="48"/>
    <cellStyle name="Normal_B1.1b" xfId="49"/>
    <cellStyle name="Normal_B1.1c" xfId="50"/>
    <cellStyle name="Normal_C1.1a" xfId="51"/>
    <cellStyle name="Normal_C2.2" xfId="52"/>
    <cellStyle name="Normal_C3" xfId="53"/>
    <cellStyle name="Normal_C6.2" xfId="54"/>
    <cellStyle name="Normal_G1.1" xfId="55"/>
    <cellStyle name="Normal_G1.1_1" xfId="56"/>
    <cellStyle name="Normal_G1.2" xfId="57"/>
    <cellStyle name="Normal_G4.1" xfId="58"/>
    <cellStyle name="Normal_T_C3 (version 1)" xfId="59"/>
    <cellStyle name="Percent_1 SubOverv.USd" xfId="60"/>
    <cellStyle name="row" xfId="61"/>
    <cellStyle name="Row-Col Headings" xfId="62"/>
    <cellStyle name="RowCodes" xfId="63"/>
    <cellStyle name="RowTitles" xfId="64"/>
    <cellStyle name="RowTitles-Col2" xfId="65"/>
    <cellStyle name="RowTitles-Detail" xfId="66"/>
    <cellStyle name="RowTitles1-Detail" xfId="67"/>
    <cellStyle name="Standard_2002TAB_2_2" xfId="68"/>
    <cellStyle name="Standard_A2-4a_Tab_Studienanfängerquote" xfId="69"/>
    <cellStyle name="Standard_A2-4b_Tab_Altersverteilung_Studienanfänger" xfId="70"/>
    <cellStyle name="Standard_A3-1_Tab_Abschlussquoten_Tertiärbereich" xfId="71"/>
    <cellStyle name="Standard_C1-1_Tab_Bildungsbeteiligung" xfId="72"/>
    <cellStyle name="Standard_C1-3_Tab_Uebergang_15_bis_20_Jahre" xfId="73"/>
    <cellStyle name="Standard_C1-4_Tab_Struktur_im_Sekundarbereich_II" xfId="74"/>
    <cellStyle name="Standard_C1-5_Tab_Verteilung_der_Schüler" xfId="75"/>
    <cellStyle name="Standard_C1-7_Tab_Bildungserwartung" xfId="76"/>
    <cellStyle name="Standard_C2-5_Tab_Mobile_Studierende_nach_Fachrichtungen" xfId="77"/>
    <cellStyle name="Standard_D2-1_Tab_Klassengroesse" xfId="78"/>
    <cellStyle name="Standard_D2-2a_Tab_Schueler_je_Lehrkraft_ISCED1_2" xfId="79"/>
    <cellStyle name="Standard_D2-2b_Tab_Schueler_je_Lehrkraft_ISCED5A_6" xfId="80"/>
    <cellStyle name="Standard_Pers_Dec402" xfId="81"/>
    <cellStyle name="Standard_T_C2_4_nach_red" xfId="82"/>
    <cellStyle name="Standard_Tabelle C2.5_nach_Red" xfId="83"/>
    <cellStyle name="temp" xfId="84"/>
    <cellStyle name="title1" xfId="85"/>
    <cellStyle name="*unknown*" xfId="20" builtinId="8"/>
  </cellStyles>
  <dxfs count="40"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C7E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9800</xdr:rowOff>
    </xdr:from>
    <xdr:to>
      <xdr:col>1</xdr:col>
      <xdr:colOff>1080</xdr:colOff>
      <xdr:row>5</xdr:row>
      <xdr:rowOff>279000</xdr:rowOff>
    </xdr:to>
    <xdr:sp>
      <xdr:nvSpPr>
        <xdr:cNvPr id="0" name="Text 56"/>
        <xdr:cNvSpPr/>
      </xdr:nvSpPr>
      <xdr:spPr>
        <a:xfrm>
          <a:off x="174132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9800</xdr:rowOff>
    </xdr:from>
    <xdr:to>
      <xdr:col>1</xdr:col>
      <xdr:colOff>1080</xdr:colOff>
      <xdr:row>5</xdr:row>
      <xdr:rowOff>279000</xdr:rowOff>
    </xdr:to>
    <xdr:sp>
      <xdr:nvSpPr>
        <xdr:cNvPr id="1" name="Text 57"/>
        <xdr:cNvSpPr/>
      </xdr:nvSpPr>
      <xdr:spPr>
        <a:xfrm>
          <a:off x="174132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9800</xdr:rowOff>
    </xdr:from>
    <xdr:to>
      <xdr:col>1</xdr:col>
      <xdr:colOff>1080</xdr:colOff>
      <xdr:row>5</xdr:row>
      <xdr:rowOff>279000</xdr:rowOff>
    </xdr:to>
    <xdr:sp>
      <xdr:nvSpPr>
        <xdr:cNvPr id="2" name="Text 58"/>
        <xdr:cNvSpPr/>
      </xdr:nvSpPr>
      <xdr:spPr>
        <a:xfrm>
          <a:off x="174132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9800</xdr:rowOff>
    </xdr:from>
    <xdr:to>
      <xdr:col>1</xdr:col>
      <xdr:colOff>1080</xdr:colOff>
      <xdr:row>5</xdr:row>
      <xdr:rowOff>279000</xdr:rowOff>
    </xdr:to>
    <xdr:sp>
      <xdr:nvSpPr>
        <xdr:cNvPr id="3" name="Text 60"/>
        <xdr:cNvSpPr/>
      </xdr:nvSpPr>
      <xdr:spPr>
        <a:xfrm>
          <a:off x="174132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9800</xdr:rowOff>
    </xdr:from>
    <xdr:to>
      <xdr:col>1</xdr:col>
      <xdr:colOff>1080</xdr:colOff>
      <xdr:row>5</xdr:row>
      <xdr:rowOff>279000</xdr:rowOff>
    </xdr:to>
    <xdr:sp>
      <xdr:nvSpPr>
        <xdr:cNvPr id="4" name="Text 61"/>
        <xdr:cNvSpPr/>
      </xdr:nvSpPr>
      <xdr:spPr>
        <a:xfrm>
          <a:off x="174132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5</xdr:row>
      <xdr:rowOff>279000</xdr:rowOff>
    </xdr:to>
    <xdr:sp>
      <xdr:nvSpPr>
        <xdr:cNvPr id="5" name="Text 1"/>
        <xdr:cNvSpPr/>
      </xdr:nvSpPr>
      <xdr:spPr>
        <a:xfrm>
          <a:off x="6238800" y="762120"/>
          <a:ext cx="1080" cy="62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6" name="Text 53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7" name="Text 54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8" name="Text 55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9" name="Text 60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10" name="Text 61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11" name="Text 56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12" name="Text 57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5</xdr:row>
      <xdr:rowOff>279000</xdr:rowOff>
    </xdr:to>
    <xdr:sp>
      <xdr:nvSpPr>
        <xdr:cNvPr id="13" name="Text 1"/>
        <xdr:cNvSpPr/>
      </xdr:nvSpPr>
      <xdr:spPr>
        <a:xfrm>
          <a:off x="6238800" y="762120"/>
          <a:ext cx="1080" cy="62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14" name="Text 53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15" name="Text 54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16" name="Text 55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17" name="Text 60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18" name="Text 61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19" name="Text 56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9800</xdr:rowOff>
    </xdr:from>
    <xdr:to>
      <xdr:col>5</xdr:col>
      <xdr:colOff>1080</xdr:colOff>
      <xdr:row>5</xdr:row>
      <xdr:rowOff>279000</xdr:rowOff>
    </xdr:to>
    <xdr:sp>
      <xdr:nvSpPr>
        <xdr:cNvPr id="20" name="Text 57"/>
        <xdr:cNvSpPr/>
      </xdr:nvSpPr>
      <xdr:spPr>
        <a:xfrm>
          <a:off x="6238800" y="112464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5</xdr:row>
      <xdr:rowOff>19800</xdr:rowOff>
    </xdr:from>
    <xdr:to>
      <xdr:col>9</xdr:col>
      <xdr:colOff>360</xdr:colOff>
      <xdr:row>5</xdr:row>
      <xdr:rowOff>507240</xdr:rowOff>
    </xdr:to>
    <xdr:sp>
      <xdr:nvSpPr>
        <xdr:cNvPr id="21" name="Text 56"/>
        <xdr:cNvSpPr/>
      </xdr:nvSpPr>
      <xdr:spPr>
        <a:xfrm>
          <a:off x="6800760" y="1351440"/>
          <a:ext cx="59364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</xdr:row>
      <xdr:rowOff>19800</xdr:rowOff>
    </xdr:from>
    <xdr:to>
      <xdr:col>9</xdr:col>
      <xdr:colOff>360</xdr:colOff>
      <xdr:row>5</xdr:row>
      <xdr:rowOff>507240</xdr:rowOff>
    </xdr:to>
    <xdr:sp>
      <xdr:nvSpPr>
        <xdr:cNvPr id="22" name="Text 57"/>
        <xdr:cNvSpPr/>
      </xdr:nvSpPr>
      <xdr:spPr>
        <a:xfrm>
          <a:off x="6800760" y="1351440"/>
          <a:ext cx="59364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%5CUOE%5CInd2002%5CC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1/calcul_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2/data2000/E8C3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2/data2000/E8C3NA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NWB/POpu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~1/MUELLE~1.006/LOKALE~1/Temp/Tab_A3-5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 A4.2"/>
      <sheetName val="Chart A4.1"/>
      <sheetName val="A4.1"/>
      <sheetName val="FOSa"/>
      <sheetName val="FOSb"/>
      <sheetName val="A4.2"/>
      <sheetName val="C5.1"/>
      <sheetName val="C5.2"/>
      <sheetName val="Chart C4.3"/>
      <sheetName val="Chart C4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  <sheetName val="calcul_B6.1"/>
      <sheetName val="calcul_B6.2"/>
      <sheetName val="calcul_B6.1_enr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8C3NE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_A3.5"/>
      <sheetName val="Daten"/>
      <sheetName val="Abb. A3.5"/>
      <sheetName val="Data A3.2 "/>
      <sheetName val="data A3.3"/>
      <sheetName val="data A3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hyperlink" Target="mailto:bildungsstatistik@destatis.de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28"/>
  </cols>
  <sheetData/>
  <printOptions headings="false" gridLines="false" gridLinesSet="true" horizontalCentered="false" verticalCentered="false"/>
  <pageMargins left="0.275694444444444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21.7"/>
    <col collapsed="false" customWidth="true" hidden="false" outlineLevel="0" max="10" min="2" style="100" width="9.7"/>
    <col collapsed="false" customWidth="false" hidden="false" outlineLevel="0" max="257" min="11" style="100" width="11.42"/>
  </cols>
  <sheetData>
    <row r="1" customFormat="false" ht="15" hidden="false" customHeight="false" outlineLevel="0" collapsed="false">
      <c r="A1" s="101" t="s">
        <v>163</v>
      </c>
      <c r="J1" s="28" t="s">
        <v>102</v>
      </c>
    </row>
    <row r="2" customFormat="false" ht="15" hidden="false" customHeight="false" outlineLevel="0" collapsed="false">
      <c r="A2" s="102" t="s">
        <v>164</v>
      </c>
    </row>
    <row r="3" customFormat="false" ht="12.75" hidden="false" customHeight="false" outlineLevel="0" collapsed="false">
      <c r="A3" s="103"/>
    </row>
    <row r="4" s="106" customFormat="true" ht="27" hidden="false" customHeight="true" outlineLevel="0" collapsed="false">
      <c r="A4" s="104"/>
      <c r="B4" s="105" t="s">
        <v>165</v>
      </c>
      <c r="C4" s="105"/>
      <c r="D4" s="105"/>
      <c r="E4" s="105"/>
      <c r="F4" s="105"/>
      <c r="G4" s="105"/>
      <c r="H4" s="105" t="s">
        <v>166</v>
      </c>
      <c r="I4" s="105"/>
      <c r="J4" s="105"/>
    </row>
    <row r="5" customFormat="false" ht="12.75" hidden="false" customHeight="false" outlineLevel="0" collapsed="false">
      <c r="A5" s="107"/>
      <c r="B5" s="108" t="n">
        <v>2007</v>
      </c>
      <c r="C5" s="108"/>
      <c r="D5" s="108"/>
      <c r="E5" s="108" t="n">
        <v>2000</v>
      </c>
      <c r="F5" s="108"/>
      <c r="G5" s="108"/>
      <c r="H5" s="108" t="n">
        <v>2007</v>
      </c>
      <c r="I5" s="108"/>
      <c r="J5" s="108"/>
    </row>
    <row r="6" customFormat="false" ht="12.75" hidden="false" customHeight="false" outlineLevel="0" collapsed="false">
      <c r="A6" s="109" t="s">
        <v>110</v>
      </c>
      <c r="B6" s="110" t="s">
        <v>167</v>
      </c>
      <c r="C6" s="110" t="s">
        <v>143</v>
      </c>
      <c r="D6" s="110" t="s">
        <v>144</v>
      </c>
      <c r="E6" s="110" t="s">
        <v>167</v>
      </c>
      <c r="F6" s="110" t="s">
        <v>143</v>
      </c>
      <c r="G6" s="110" t="s">
        <v>144</v>
      </c>
      <c r="H6" s="110" t="s">
        <v>167</v>
      </c>
      <c r="I6" s="110" t="s">
        <v>143</v>
      </c>
      <c r="J6" s="110" t="s">
        <v>144</v>
      </c>
    </row>
    <row r="7" customFormat="false" ht="15" hidden="false" customHeight="true" outlineLevel="0" collapsed="false">
      <c r="A7" s="111" t="s">
        <v>120</v>
      </c>
      <c r="B7" s="112" t="n">
        <v>36.562726197263</v>
      </c>
      <c r="C7" s="112" t="n">
        <v>37.3181586639691</v>
      </c>
      <c r="D7" s="112" t="n">
        <v>35.8660792445112</v>
      </c>
      <c r="E7" s="112" t="n">
        <v>32.321577373532</v>
      </c>
      <c r="F7" s="112" t="n">
        <v>34.1464362202112</v>
      </c>
      <c r="G7" s="112" t="n">
        <v>30.4705323430695</v>
      </c>
      <c r="H7" s="112" t="n">
        <v>30.430887461298</v>
      </c>
      <c r="I7" s="112" t="n">
        <v>31.575784991084</v>
      </c>
      <c r="J7" s="112" t="n">
        <v>29.3375492197609</v>
      </c>
    </row>
    <row r="8" customFormat="false" ht="15" hidden="false" customHeight="true" outlineLevel="0" collapsed="false">
      <c r="A8" s="113" t="s">
        <v>122</v>
      </c>
      <c r="B8" s="114" t="n">
        <v>35.1003281548429</v>
      </c>
      <c r="C8" s="114" t="n">
        <v>34.7561188428537</v>
      </c>
      <c r="D8" s="114" t="n">
        <v>35.5617551349726</v>
      </c>
      <c r="E8" s="114" t="n">
        <v>28.9902364396678</v>
      </c>
      <c r="F8" s="114" t="n">
        <v>29.4858276255275</v>
      </c>
      <c r="G8" s="114" t="n">
        <v>28.5335682799814</v>
      </c>
      <c r="H8" s="114" t="n">
        <v>26.701025785103</v>
      </c>
      <c r="I8" s="114" t="n">
        <v>27.5022766549818</v>
      </c>
      <c r="J8" s="114" t="n">
        <v>25.9782266348037</v>
      </c>
    </row>
    <row r="9" customFormat="false" ht="15" hidden="false" customHeight="true" outlineLevel="0" collapsed="false">
      <c r="A9" s="111" t="s">
        <v>123</v>
      </c>
      <c r="B9" s="112" t="n">
        <v>45.7223841157349</v>
      </c>
      <c r="C9" s="112" t="n">
        <v>45.528693210727</v>
      </c>
      <c r="D9" s="112" t="n">
        <v>45.9906701154698</v>
      </c>
      <c r="E9" s="112" t="n">
        <v>47.5427798222756</v>
      </c>
      <c r="F9" s="112" t="n">
        <v>45.7884664400175</v>
      </c>
      <c r="G9" s="112" t="n">
        <v>49.430935869574</v>
      </c>
      <c r="H9" s="112" t="n">
        <v>29.8910352248449</v>
      </c>
      <c r="I9" s="112" t="n">
        <v>30.6580122461864</v>
      </c>
      <c r="J9" s="112" t="n">
        <v>29.2051279590503</v>
      </c>
    </row>
    <row r="10" customFormat="false" ht="15" hidden="false" customHeight="true" outlineLevel="0" collapsed="false">
      <c r="A10" s="113" t="s">
        <v>124</v>
      </c>
      <c r="B10" s="114" t="n">
        <v>22.296863866381</v>
      </c>
      <c r="C10" s="114" t="n">
        <v>20.3770269122785</v>
      </c>
      <c r="D10" s="114" t="n">
        <v>24.404349301968</v>
      </c>
      <c r="E10" s="114" t="n">
        <v>19.3040498150985</v>
      </c>
      <c r="F10" s="114" t="n">
        <v>17.7742113495327</v>
      </c>
      <c r="G10" s="114" t="n">
        <v>20.9549021336252</v>
      </c>
      <c r="H10" s="114" t="n">
        <v>25.7399754692285</v>
      </c>
      <c r="I10" s="114" t="n">
        <v>23.6380741003318</v>
      </c>
      <c r="J10" s="114" t="n">
        <v>27.9773752097632</v>
      </c>
    </row>
    <row r="11" customFormat="false" ht="15" hidden="false" customHeight="true" outlineLevel="0" collapsed="false">
      <c r="A11" s="111" t="s">
        <v>125</v>
      </c>
      <c r="B11" s="112" t="n">
        <v>58.2117635642837</v>
      </c>
      <c r="C11" s="112" t="n">
        <v>60.7036255140358</v>
      </c>
      <c r="D11" s="112" t="n">
        <v>55.8811424811826</v>
      </c>
      <c r="E11" s="112" t="n">
        <v>48.4045767588928</v>
      </c>
      <c r="F11" s="112" t="n">
        <v>49.3018531566711</v>
      </c>
      <c r="G11" s="112" t="n">
        <v>47.7003662282827</v>
      </c>
      <c r="H11" s="112" t="n">
        <v>31.9039640048208</v>
      </c>
      <c r="I11" s="112" t="n">
        <v>32.9855781017116</v>
      </c>
      <c r="J11" s="112" t="n">
        <v>30.9070640713454</v>
      </c>
    </row>
    <row r="12" customFormat="false" ht="15" hidden="false" customHeight="true" outlineLevel="0" collapsed="false">
      <c r="A12" s="113" t="s">
        <v>126</v>
      </c>
      <c r="B12" s="114" t="n">
        <v>51.5910470754161</v>
      </c>
      <c r="C12" s="114" t="n">
        <v>56.8978041158643</v>
      </c>
      <c r="D12" s="114" t="n">
        <v>46.7249514221648</v>
      </c>
      <c r="E12" s="114" t="n">
        <v>48.4411710484824</v>
      </c>
      <c r="F12" s="114" t="n">
        <v>54.7072421632638</v>
      </c>
      <c r="G12" s="114" t="n">
        <v>42.2748360395272</v>
      </c>
      <c r="H12" s="114" t="n">
        <v>32.0648062606709</v>
      </c>
      <c r="I12" s="114" t="n">
        <v>36.0245973215891</v>
      </c>
      <c r="J12" s="114" t="n">
        <v>28.4811240701264</v>
      </c>
    </row>
    <row r="13" customFormat="false" ht="15" hidden="false" customHeight="true" outlineLevel="0" collapsed="false">
      <c r="A13" s="111" t="s">
        <v>127</v>
      </c>
      <c r="B13" s="112" t="n">
        <v>40.710852515088</v>
      </c>
      <c r="C13" s="112" t="n">
        <v>40.8342963039378</v>
      </c>
      <c r="D13" s="112" t="n">
        <v>40.7177545123816</v>
      </c>
      <c r="E13" s="112" t="n">
        <v>31.6637313170919</v>
      </c>
      <c r="F13" s="112" t="n">
        <v>31.3974850455982</v>
      </c>
      <c r="G13" s="112" t="n">
        <v>32.0479143118477</v>
      </c>
      <c r="H13" s="112" t="n">
        <v>33.5957101791831</v>
      </c>
      <c r="I13" s="112" t="n">
        <v>34.9762807325137</v>
      </c>
      <c r="J13" s="112" t="n">
        <v>32.32106673629</v>
      </c>
    </row>
    <row r="14" customFormat="false" ht="15" hidden="false" customHeight="true" outlineLevel="0" collapsed="false">
      <c r="A14" s="113" t="s">
        <v>128</v>
      </c>
      <c r="B14" s="114" t="n">
        <v>26.5098653143587</v>
      </c>
      <c r="C14" s="114" t="n">
        <v>24.1544677806442</v>
      </c>
      <c r="D14" s="114" t="n">
        <v>29.0773412688433</v>
      </c>
      <c r="E14" s="114" t="n">
        <v>22.3587692659974</v>
      </c>
      <c r="F14" s="114" t="n">
        <v>19.5819736582916</v>
      </c>
      <c r="G14" s="114" t="n">
        <v>25.3528487552085</v>
      </c>
      <c r="H14" s="114" t="n">
        <v>24.3233373874265</v>
      </c>
      <c r="I14" s="114" t="n">
        <v>22.7828477813686</v>
      </c>
      <c r="J14" s="114" t="n">
        <v>25.9649516870013</v>
      </c>
    </row>
    <row r="15" customFormat="false" ht="15" hidden="false" customHeight="true" outlineLevel="0" collapsed="false">
      <c r="A15" s="111" t="s">
        <v>129</v>
      </c>
      <c r="B15" s="112" t="n">
        <v>26.9068689292467</v>
      </c>
      <c r="C15" s="112" t="n">
        <v>25.837054571387</v>
      </c>
      <c r="D15" s="112" t="n">
        <v>28.0964943663496</v>
      </c>
      <c r="E15" s="112" t="n">
        <v>26.0291050084815</v>
      </c>
      <c r="F15" s="112" t="n">
        <v>25.2222074506538</v>
      </c>
      <c r="G15" s="112" t="n">
        <v>26.8890586459486</v>
      </c>
      <c r="H15" s="112" t="n">
        <v>27.1773906316129</v>
      </c>
      <c r="I15" s="112" t="n">
        <v>27.6694825712543</v>
      </c>
      <c r="J15" s="112" t="n">
        <v>26.7507039943814</v>
      </c>
    </row>
    <row r="16" customFormat="false" ht="15" hidden="false" customHeight="true" outlineLevel="0" collapsed="false">
      <c r="A16" s="113" t="s">
        <v>130</v>
      </c>
      <c r="B16" s="114" t="n">
        <v>34.4015965567836</v>
      </c>
      <c r="C16" s="114" t="n">
        <v>35.1478341361265</v>
      </c>
      <c r="D16" s="114" t="n">
        <v>33.7316064351924</v>
      </c>
      <c r="E16" s="114" t="n">
        <v>31.8812859718675</v>
      </c>
      <c r="F16" s="114" t="n">
        <v>31.7439257740496</v>
      </c>
      <c r="G16" s="114" t="n">
        <v>32.1100829173531</v>
      </c>
      <c r="H16" s="114" t="n">
        <v>29.5327330557288</v>
      </c>
      <c r="I16" s="114" t="n">
        <v>30.3383018121195</v>
      </c>
      <c r="J16" s="114" t="n">
        <v>28.8066781272092</v>
      </c>
    </row>
    <row r="17" customFormat="false" ht="15" hidden="false" customHeight="true" outlineLevel="0" collapsed="false">
      <c r="A17" s="111" t="s">
        <v>131</v>
      </c>
      <c r="B17" s="112" t="n">
        <v>37.37980947946</v>
      </c>
      <c r="C17" s="112" t="n">
        <v>34.8170283796928</v>
      </c>
      <c r="D17" s="112" t="n">
        <v>40.050309084879</v>
      </c>
      <c r="E17" s="112" t="n">
        <v>29.535679049075</v>
      </c>
      <c r="F17" s="112" t="n">
        <v>27.652997635974</v>
      </c>
      <c r="G17" s="112" t="n">
        <v>31.464720389095</v>
      </c>
      <c r="H17" s="112" t="n">
        <v>28.2806453022402</v>
      </c>
      <c r="I17" s="112" t="n">
        <v>27.6608009569617</v>
      </c>
      <c r="J17" s="112" t="n">
        <v>28.9592094278087</v>
      </c>
    </row>
    <row r="18" customFormat="false" ht="15" hidden="false" customHeight="true" outlineLevel="0" collapsed="false">
      <c r="A18" s="113" t="s">
        <v>132</v>
      </c>
      <c r="B18" s="114" t="n">
        <v>30.4593806766153</v>
      </c>
      <c r="C18" s="114" t="n">
        <v>27.5946284895488</v>
      </c>
      <c r="D18" s="114" t="n">
        <v>33.4931561708603</v>
      </c>
      <c r="E18" s="114" t="n">
        <v>27.1647029424826</v>
      </c>
      <c r="F18" s="114" t="n">
        <v>26.9217774162859</v>
      </c>
      <c r="G18" s="114" t="n">
        <v>27.5578188639622</v>
      </c>
      <c r="H18" s="114" t="n">
        <v>32.1695684934372</v>
      </c>
      <c r="I18" s="114" t="n">
        <v>32.1950574973403</v>
      </c>
      <c r="J18" s="114" t="n">
        <v>32.1799954921004</v>
      </c>
    </row>
    <row r="19" customFormat="false" ht="15" hidden="false" customHeight="true" outlineLevel="0" collapsed="false">
      <c r="A19" s="111" t="s">
        <v>133</v>
      </c>
      <c r="B19" s="112" t="n">
        <v>33.0919761087604</v>
      </c>
      <c r="C19" s="112" t="n">
        <v>34.2292805504235</v>
      </c>
      <c r="D19" s="112" t="n">
        <v>31.7816973157891</v>
      </c>
      <c r="E19" s="112" t="n">
        <v>29.2954869526317</v>
      </c>
      <c r="F19" s="112" t="n">
        <v>28.6730348640815</v>
      </c>
      <c r="G19" s="112" t="n">
        <v>29.7591688806371</v>
      </c>
      <c r="H19" s="112" t="n">
        <v>26.7650966618241</v>
      </c>
      <c r="I19" s="112" t="n">
        <v>25.3517153194219</v>
      </c>
      <c r="J19" s="112" t="n">
        <v>28.2656917247468</v>
      </c>
    </row>
    <row r="20" customFormat="false" ht="15" hidden="false" customHeight="true" outlineLevel="0" collapsed="false">
      <c r="A20" s="113" t="s">
        <v>134</v>
      </c>
      <c r="B20" s="114" t="n">
        <v>26.1177602909712</v>
      </c>
      <c r="C20" s="114" t="n">
        <v>24.3392067792738</v>
      </c>
      <c r="D20" s="114" t="n">
        <v>27.9503891163993</v>
      </c>
      <c r="E20" s="114" t="n">
        <v>23.1715745115921</v>
      </c>
      <c r="F20" s="114" t="n">
        <v>20.374707477065</v>
      </c>
      <c r="G20" s="114" t="n">
        <v>26.2201190842373</v>
      </c>
      <c r="H20" s="114" t="n">
        <v>26.1472397717695</v>
      </c>
      <c r="I20" s="114" t="n">
        <v>24.1379818394663</v>
      </c>
      <c r="J20" s="114" t="n">
        <v>28.2374189084812</v>
      </c>
    </row>
    <row r="21" customFormat="false" ht="15" hidden="false" customHeight="true" outlineLevel="0" collapsed="false">
      <c r="A21" s="111" t="s">
        <v>135</v>
      </c>
      <c r="B21" s="112" t="n">
        <v>25.8123928276462</v>
      </c>
      <c r="C21" s="112" t="n">
        <v>26.4965135789115</v>
      </c>
      <c r="D21" s="112" t="n">
        <v>25.2545330515904</v>
      </c>
      <c r="E21" s="112" t="n">
        <v>20.7482435827059</v>
      </c>
      <c r="F21" s="112" t="n">
        <v>20.8400095459794</v>
      </c>
      <c r="G21" s="112" t="n">
        <v>20.597728840726</v>
      </c>
      <c r="H21" s="112" t="n">
        <v>26.7919251662882</v>
      </c>
      <c r="I21" s="112" t="n">
        <v>27.995659364643</v>
      </c>
      <c r="J21" s="112" t="n">
        <v>25.6889902552759</v>
      </c>
    </row>
    <row r="22" customFormat="false" ht="15" hidden="false" customHeight="true" outlineLevel="0" collapsed="false">
      <c r="A22" s="113" t="s">
        <v>136</v>
      </c>
      <c r="B22" s="114" t="n">
        <v>30.3074725539737</v>
      </c>
      <c r="C22" s="114" t="n">
        <v>28.154121088435</v>
      </c>
      <c r="D22" s="114" t="n">
        <v>32.5988794140781</v>
      </c>
      <c r="E22" s="114" t="n">
        <v>22.9266487429907</v>
      </c>
      <c r="F22" s="114" t="n">
        <v>21.7055085165771</v>
      </c>
      <c r="G22" s="114" t="n">
        <v>24.0601937879241</v>
      </c>
      <c r="H22" s="114" t="n">
        <v>29.6735297195744</v>
      </c>
      <c r="I22" s="114" t="n">
        <v>27.0682314256429</v>
      </c>
      <c r="J22" s="114" t="n">
        <v>32.4104448277727</v>
      </c>
    </row>
    <row r="23" s="117" customFormat="true" ht="12.75" hidden="false" customHeight="false" outlineLevel="0" collapsed="false">
      <c r="A23" s="115"/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15" hidden="false" customHeight="true" outlineLevel="0" collapsed="false">
      <c r="A24" s="111" t="s">
        <v>168</v>
      </c>
      <c r="B24" s="112" t="n">
        <v>48.9448322041761</v>
      </c>
      <c r="C24" s="112" t="n">
        <v>50.6405595333409</v>
      </c>
      <c r="D24" s="112" t="n">
        <v>47.4055344749235</v>
      </c>
      <c r="E24" s="112" t="n">
        <v>47.9724648577006</v>
      </c>
      <c r="F24" s="112" t="n">
        <v>48.8223648523814</v>
      </c>
      <c r="G24" s="112" t="n">
        <v>47.2130414680196</v>
      </c>
      <c r="H24" s="112" t="n">
        <v>30.7913374520104</v>
      </c>
      <c r="I24" s="112" t="n">
        <v>32.521825887569</v>
      </c>
      <c r="J24" s="112" t="n">
        <v>29.2077531681935</v>
      </c>
    </row>
    <row r="25" customFormat="false" ht="15" hidden="false" customHeight="true" outlineLevel="0" collapsed="false">
      <c r="A25" s="111" t="s">
        <v>169</v>
      </c>
      <c r="B25" s="112" t="n">
        <v>33.1135680792971</v>
      </c>
      <c r="C25" s="112" t="n">
        <v>32.812336023817</v>
      </c>
      <c r="D25" s="112" t="n">
        <v>33.4741975885492</v>
      </c>
      <c r="E25" s="112" t="n">
        <v>28.8025356176211</v>
      </c>
      <c r="F25" s="112" t="n">
        <v>28.496351179524</v>
      </c>
      <c r="G25" s="112" t="n">
        <v>29.1306421356355</v>
      </c>
      <c r="H25" s="112" t="n">
        <v>28.5215951275675</v>
      </c>
      <c r="I25" s="112" t="n">
        <v>28.7446436040641</v>
      </c>
      <c r="J25" s="112" t="n">
        <v>28.3364211239951</v>
      </c>
    </row>
    <row r="26" customFormat="false" ht="15" hidden="false" customHeight="true" outlineLevel="0" collapsed="false">
      <c r="A26" s="118" t="s">
        <v>137</v>
      </c>
      <c r="B26" s="119" t="n">
        <v>34.3518389792566</v>
      </c>
      <c r="C26" s="119" t="n">
        <v>34.1737620020573</v>
      </c>
      <c r="D26" s="119" t="n">
        <v>34.5906467414924</v>
      </c>
      <c r="E26" s="119" t="n">
        <v>30.2202641784501</v>
      </c>
      <c r="F26" s="119" t="n">
        <v>29.9780056323828</v>
      </c>
      <c r="G26" s="119" t="n">
        <v>30.4869191902737</v>
      </c>
      <c r="H26" s="120" t="n">
        <v>28.7316764712923</v>
      </c>
      <c r="I26" s="120" t="n">
        <v>29.0555412324393</v>
      </c>
      <c r="J26" s="120" t="n">
        <v>28.4504619923565</v>
      </c>
    </row>
    <row r="27" customFormat="false" ht="15" hidden="false" customHeight="true" outlineLevel="0" collapsed="false">
      <c r="A27" s="118" t="s">
        <v>138</v>
      </c>
      <c r="B27" s="119" t="n">
        <v>55.9693294800488</v>
      </c>
      <c r="C27" s="119" t="n">
        <v>49.563474529715</v>
      </c>
      <c r="D27" s="119" t="n">
        <v>62.6435069121237</v>
      </c>
      <c r="E27" s="119" t="n">
        <v>44.2008605792641</v>
      </c>
      <c r="F27" s="119" t="n">
        <v>39.7961753771894</v>
      </c>
      <c r="G27" s="119" t="n">
        <v>47.1714761089622</v>
      </c>
      <c r="H27" s="119" t="s">
        <v>170</v>
      </c>
      <c r="I27" s="119" t="s">
        <v>170</v>
      </c>
      <c r="J27" s="119" t="s">
        <v>170</v>
      </c>
    </row>
    <row r="28" customFormat="false" ht="12.75" hidden="false" customHeight="false" outlineLevel="0" collapsed="false">
      <c r="A28" s="121"/>
    </row>
    <row r="29" customFormat="false" ht="12.75" hidden="false" customHeight="false" outlineLevel="0" collapsed="false">
      <c r="A29" s="121" t="s">
        <v>171</v>
      </c>
    </row>
    <row r="30" customFormat="false" ht="12.75" hidden="false" customHeight="false" outlineLevel="0" collapsed="false">
      <c r="A30" s="121" t="s">
        <v>172</v>
      </c>
    </row>
    <row r="31" customFormat="false" ht="12.75" hidden="false" customHeight="false" outlineLevel="0" collapsed="false">
      <c r="A31" s="121"/>
    </row>
    <row r="32" customFormat="false" ht="12.75" hidden="false" customHeight="false" outlineLevel="0" collapsed="false">
      <c r="A32" s="122" t="s">
        <v>139</v>
      </c>
      <c r="B32" s="123"/>
      <c r="C32" s="123"/>
      <c r="D32" s="123"/>
    </row>
  </sheetData>
  <mergeCells count="5">
    <mergeCell ref="B4:G4"/>
    <mergeCell ref="H4:J4"/>
    <mergeCell ref="B5:D5"/>
    <mergeCell ref="E5:G5"/>
    <mergeCell ref="H5:J5"/>
  </mergeCells>
  <conditionalFormatting sqref="B27:G27">
    <cfRule type="expression" priority="2" aboveAverage="0" equalAverage="0" bottom="0" percent="0" rank="0" text="" dxfId="10">
      <formula>#REF!=1</formula>
    </cfRule>
  </conditionalFormatting>
  <hyperlinks>
    <hyperlink ref="J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3.7"/>
    <col collapsed="false" customWidth="true" hidden="false" outlineLevel="0" max="7" min="2" style="124" width="11.7"/>
    <col collapsed="false" customWidth="false" hidden="false" outlineLevel="0" max="257" min="8" style="124" width="11.42"/>
  </cols>
  <sheetData>
    <row r="1" customFormat="false" ht="15" hidden="false" customHeight="false" outlineLevel="0" collapsed="false">
      <c r="A1" s="125" t="s">
        <v>173</v>
      </c>
      <c r="G1" s="28" t="s">
        <v>102</v>
      </c>
    </row>
    <row r="2" customFormat="false" ht="15" hidden="false" customHeight="false" outlineLevel="0" collapsed="false">
      <c r="A2" s="126" t="s">
        <v>39</v>
      </c>
    </row>
    <row r="3" customFormat="false" ht="12.75" hidden="false" customHeight="false" outlineLevel="0" collapsed="false">
      <c r="A3" s="127"/>
    </row>
    <row r="4" s="131" customFormat="true" ht="27" hidden="false" customHeight="true" outlineLevel="0" collapsed="false">
      <c r="A4" s="128"/>
      <c r="B4" s="129" t="s">
        <v>165</v>
      </c>
      <c r="C4" s="129"/>
      <c r="D4" s="129"/>
      <c r="E4" s="130" t="s">
        <v>166</v>
      </c>
      <c r="F4" s="130"/>
      <c r="G4" s="130"/>
    </row>
    <row r="5" customFormat="false" ht="27" hidden="false" customHeight="false" outlineLevel="0" collapsed="false">
      <c r="A5" s="128" t="s">
        <v>110</v>
      </c>
      <c r="B5" s="132" t="s">
        <v>174</v>
      </c>
      <c r="C5" s="132" t="s">
        <v>175</v>
      </c>
      <c r="D5" s="132" t="s">
        <v>176</v>
      </c>
      <c r="E5" s="132" t="s">
        <v>174</v>
      </c>
      <c r="F5" s="132" t="s">
        <v>175</v>
      </c>
      <c r="G5" s="132" t="s">
        <v>176</v>
      </c>
    </row>
    <row r="6" customFormat="false" ht="18" hidden="false" customHeight="true" outlineLevel="0" collapsed="false">
      <c r="A6" s="133" t="s">
        <v>120</v>
      </c>
      <c r="B6" s="134" t="n">
        <v>20.0218919124933</v>
      </c>
      <c r="C6" s="134" t="n">
        <v>21.1272631083941</v>
      </c>
      <c r="D6" s="134" t="n">
        <v>23.5393432835821</v>
      </c>
      <c r="E6" s="134" t="n">
        <v>20.0147202043586</v>
      </c>
      <c r="F6" s="134" t="n">
        <v>20.938452941646</v>
      </c>
      <c r="G6" s="134" t="n">
        <v>22.8802565532627</v>
      </c>
    </row>
    <row r="7" customFormat="false" ht="18" hidden="false" customHeight="true" outlineLevel="0" collapsed="false">
      <c r="A7" s="135" t="s">
        <v>122</v>
      </c>
      <c r="B7" s="136" t="n">
        <v>19.7810761346999</v>
      </c>
      <c r="C7" s="136" t="n">
        <v>20.8935600528549</v>
      </c>
      <c r="D7" s="136" t="n">
        <v>23.067860340197</v>
      </c>
      <c r="E7" s="136" t="n">
        <v>19.7470476190476</v>
      </c>
      <c r="F7" s="136" t="n">
        <v>20.8277772852203</v>
      </c>
      <c r="G7" s="136" t="n">
        <v>22.8860737273259</v>
      </c>
    </row>
    <row r="8" customFormat="false" ht="18" hidden="false" customHeight="true" outlineLevel="0" collapsed="false">
      <c r="A8" s="133" t="s">
        <v>123</v>
      </c>
      <c r="B8" s="134" t="n">
        <v>20.1924833491912</v>
      </c>
      <c r="C8" s="134" t="n">
        <v>21.8565815324165</v>
      </c>
      <c r="D8" s="134" t="n">
        <v>25.5122388059702</v>
      </c>
      <c r="E8" s="134" t="n">
        <v>20.074900884416</v>
      </c>
      <c r="F8" s="134" t="n">
        <v>21.3846511627907</v>
      </c>
      <c r="G8" s="134" t="n">
        <v>24.5369536423841</v>
      </c>
    </row>
    <row r="9" customFormat="false" ht="18" hidden="false" customHeight="true" outlineLevel="0" collapsed="false">
      <c r="A9" s="135" t="s">
        <v>124</v>
      </c>
      <c r="B9" s="136" t="n">
        <v>19.9468960359013</v>
      </c>
      <c r="C9" s="136" t="n">
        <v>21.3215596330275</v>
      </c>
      <c r="D9" s="136" t="n">
        <v>24.4642857142857</v>
      </c>
      <c r="E9" s="136" t="n">
        <v>19.7896767969127</v>
      </c>
      <c r="F9" s="136" t="n">
        <v>20.8289883268483</v>
      </c>
      <c r="G9" s="136" t="n">
        <v>23.4086629001883</v>
      </c>
    </row>
    <row r="10" customFormat="false" ht="18" hidden="false" customHeight="true" outlineLevel="0" collapsed="false">
      <c r="A10" s="133" t="s">
        <v>125</v>
      </c>
      <c r="B10" s="134" t="n">
        <v>20.0436115843271</v>
      </c>
      <c r="C10" s="134" t="n">
        <v>21.4140127388535</v>
      </c>
      <c r="D10" s="134" t="n">
        <v>24.4648275862069</v>
      </c>
      <c r="E10" s="134" t="n">
        <v>20.1347222222222</v>
      </c>
      <c r="F10" s="134" t="n">
        <v>21.3559498956159</v>
      </c>
      <c r="G10" s="134" t="n">
        <v>24.2465753424658</v>
      </c>
    </row>
    <row r="11" customFormat="false" ht="18" hidden="false" customHeight="true" outlineLevel="0" collapsed="false">
      <c r="A11" s="135" t="s">
        <v>126</v>
      </c>
      <c r="B11" s="136" t="n">
        <v>20.387494336203</v>
      </c>
      <c r="C11" s="136" t="n">
        <v>22.3564266180492</v>
      </c>
      <c r="D11" s="136" t="n">
        <v>26.6307036247335</v>
      </c>
      <c r="E11" s="136" t="n">
        <v>20.32890625</v>
      </c>
      <c r="F11" s="136" t="n">
        <v>21.8523012552301</v>
      </c>
      <c r="G11" s="136" t="n">
        <v>25.1975609756098</v>
      </c>
    </row>
    <row r="12" customFormat="false" ht="18" hidden="false" customHeight="true" outlineLevel="0" collapsed="false">
      <c r="A12" s="133" t="s">
        <v>127</v>
      </c>
      <c r="B12" s="134" t="n">
        <v>19.942350247997</v>
      </c>
      <c r="C12" s="134" t="n">
        <v>21.1964830011723</v>
      </c>
      <c r="D12" s="134" t="n">
        <v>24.2189300411523</v>
      </c>
      <c r="E12" s="134" t="n">
        <v>19.865481915116</v>
      </c>
      <c r="F12" s="134" t="n">
        <v>20.9041420118343</v>
      </c>
      <c r="G12" s="134" t="n">
        <v>23.3049204052098</v>
      </c>
    </row>
    <row r="13" customFormat="false" ht="18" hidden="false" customHeight="true" outlineLevel="0" collapsed="false">
      <c r="A13" s="135" t="s">
        <v>128</v>
      </c>
      <c r="B13" s="136" t="n">
        <v>19.8594801223242</v>
      </c>
      <c r="C13" s="136" t="n">
        <v>21.0177434030937</v>
      </c>
      <c r="D13" s="136" t="n">
        <v>23.5303317535545</v>
      </c>
      <c r="E13" s="136" t="n">
        <v>19.7732181425486</v>
      </c>
      <c r="F13" s="136" t="n">
        <v>20.8154929577465</v>
      </c>
      <c r="G13" s="136" t="n">
        <v>22.9412997903564</v>
      </c>
    </row>
    <row r="14" customFormat="false" ht="18" hidden="false" customHeight="true" outlineLevel="0" collapsed="false">
      <c r="A14" s="133" t="s">
        <v>129</v>
      </c>
      <c r="B14" s="134" t="n">
        <v>20.059594436065</v>
      </c>
      <c r="C14" s="134" t="n">
        <v>21.3936039360394</v>
      </c>
      <c r="D14" s="134" t="n">
        <v>24.1118503118503</v>
      </c>
      <c r="E14" s="134" t="n">
        <v>20.0280233777911</v>
      </c>
      <c r="F14" s="134" t="n">
        <v>21.184011026878</v>
      </c>
      <c r="G14" s="134" t="n">
        <v>23.6787257019438</v>
      </c>
    </row>
    <row r="15" customFormat="false" ht="18" hidden="false" customHeight="true" outlineLevel="0" collapsed="false">
      <c r="A15" s="135" t="s">
        <v>130</v>
      </c>
      <c r="B15" s="136" t="n">
        <v>20.0156251667645</v>
      </c>
      <c r="C15" s="136" t="n">
        <v>21.2588240358127</v>
      </c>
      <c r="D15" s="136" t="n">
        <v>24.0623382846191</v>
      </c>
      <c r="E15" s="136" t="n">
        <v>19.8932824783996</v>
      </c>
      <c r="F15" s="136" t="n">
        <v>20.9590371621622</v>
      </c>
      <c r="G15" s="136" t="n">
        <v>23.4635589209655</v>
      </c>
    </row>
    <row r="16" customFormat="false" ht="18" hidden="false" customHeight="true" outlineLevel="0" collapsed="false">
      <c r="A16" s="133" t="s">
        <v>131</v>
      </c>
      <c r="B16" s="134" t="n">
        <v>19.8284869658694</v>
      </c>
      <c r="C16" s="134" t="n">
        <v>20.946763029316</v>
      </c>
      <c r="D16" s="134" t="n">
        <v>23.5085427135678</v>
      </c>
      <c r="E16" s="134" t="n">
        <v>19.6500420285794</v>
      </c>
      <c r="F16" s="134" t="n">
        <v>20.7101467937162</v>
      </c>
      <c r="G16" s="134" t="n">
        <v>22.9324932493249</v>
      </c>
    </row>
    <row r="17" customFormat="false" ht="18" hidden="false" customHeight="true" outlineLevel="0" collapsed="false">
      <c r="A17" s="135" t="s">
        <v>132</v>
      </c>
      <c r="B17" s="136" t="n">
        <v>19.6238470191226</v>
      </c>
      <c r="C17" s="136" t="n">
        <v>20.7990249187432</v>
      </c>
      <c r="D17" s="136" t="n">
        <v>23.3077669902913</v>
      </c>
      <c r="E17" s="136" t="n">
        <v>19.5859154929577</v>
      </c>
      <c r="F17" s="136" t="n">
        <v>20.6237623762376</v>
      </c>
      <c r="G17" s="136" t="n">
        <v>22.375</v>
      </c>
    </row>
    <row r="18" customFormat="false" ht="18" hidden="false" customHeight="true" outlineLevel="0" collapsed="false">
      <c r="A18" s="133" t="s">
        <v>133</v>
      </c>
      <c r="B18" s="134" t="n">
        <v>19.4414392658778</v>
      </c>
      <c r="C18" s="134" t="n">
        <v>20.8348308668076</v>
      </c>
      <c r="D18" s="134" t="n">
        <v>23.8892589508743</v>
      </c>
      <c r="E18" s="134" t="n">
        <v>19.1368595825427</v>
      </c>
      <c r="F18" s="134" t="n">
        <v>20.255859375</v>
      </c>
      <c r="G18" s="134" t="n">
        <v>22.7237394957983</v>
      </c>
    </row>
    <row r="19" customFormat="false" ht="18" hidden="false" customHeight="true" outlineLevel="0" collapsed="false">
      <c r="A19" s="135" t="s">
        <v>134</v>
      </c>
      <c r="B19" s="136" t="n">
        <v>19.7260140616549</v>
      </c>
      <c r="C19" s="136" t="n">
        <v>20.9720194647202</v>
      </c>
      <c r="D19" s="136" t="n">
        <v>24.082380952381</v>
      </c>
      <c r="E19" s="136" t="n">
        <v>19.7578313253012</v>
      </c>
      <c r="F19" s="136" t="n">
        <v>20.7748842592593</v>
      </c>
      <c r="G19" s="136" t="n">
        <v>23.15</v>
      </c>
    </row>
    <row r="20" customFormat="false" ht="18" hidden="false" customHeight="true" outlineLevel="0" collapsed="false">
      <c r="A20" s="133" t="s">
        <v>135</v>
      </c>
      <c r="B20" s="134" t="n">
        <v>20.1886875343218</v>
      </c>
      <c r="C20" s="134" t="n">
        <v>21.6266617429838</v>
      </c>
      <c r="D20" s="134" t="n">
        <v>24.4689138576779</v>
      </c>
      <c r="E20" s="134" t="n">
        <v>20.1533725667723</v>
      </c>
      <c r="F20" s="134" t="n">
        <v>21.3563968668407</v>
      </c>
      <c r="G20" s="134" t="n">
        <v>23.8517611026034</v>
      </c>
    </row>
    <row r="21" customFormat="false" ht="18" hidden="false" customHeight="true" outlineLevel="0" collapsed="false">
      <c r="A21" s="135" t="s">
        <v>136</v>
      </c>
      <c r="B21" s="136" t="n">
        <v>19.4072300469484</v>
      </c>
      <c r="C21" s="136" t="n">
        <v>20.77002002002</v>
      </c>
      <c r="D21" s="136" t="n">
        <v>23.8910994764398</v>
      </c>
      <c r="E21" s="136" t="n">
        <v>19.0813135261923</v>
      </c>
      <c r="F21" s="136" t="n">
        <v>20.2335260115607</v>
      </c>
      <c r="G21" s="136" t="n">
        <v>22.985342019544</v>
      </c>
    </row>
    <row r="22" customFormat="false" ht="18" hidden="false" customHeight="true" outlineLevel="0" collapsed="false">
      <c r="A22" s="137" t="s">
        <v>177</v>
      </c>
      <c r="B22" s="138" t="s">
        <v>170</v>
      </c>
      <c r="C22" s="138" t="s">
        <v>170</v>
      </c>
      <c r="D22" s="138" t="s">
        <v>170</v>
      </c>
      <c r="E22" s="138" t="n">
        <v>21.037680781759</v>
      </c>
      <c r="F22" s="138" t="n">
        <v>23.2118212669683</v>
      </c>
      <c r="G22" s="138" t="n">
        <v>26.6484467713787</v>
      </c>
    </row>
    <row r="23" customFormat="false" ht="18" hidden="false" customHeight="true" outlineLevel="0" collapsed="false">
      <c r="A23" s="137" t="s">
        <v>178</v>
      </c>
      <c r="B23" s="138" t="n">
        <v>19.9202299436288</v>
      </c>
      <c r="C23" s="138" t="n">
        <v>21.177870524949</v>
      </c>
      <c r="D23" s="138" t="n">
        <v>23.9631062472237</v>
      </c>
      <c r="E23" s="138" t="n">
        <v>19.8043403156288</v>
      </c>
      <c r="F23" s="138" t="n">
        <v>20.9090039760431</v>
      </c>
      <c r="G23" s="138" t="n">
        <v>23.3289582273472</v>
      </c>
    </row>
    <row r="25" customFormat="false" ht="12.75" hidden="false" customHeight="false" outlineLevel="0" collapsed="false">
      <c r="A25" s="139" t="s">
        <v>179</v>
      </c>
    </row>
    <row r="26" customFormat="false" ht="12.75" hidden="false" customHeight="false" outlineLevel="0" collapsed="false">
      <c r="A26" s="139" t="s">
        <v>180</v>
      </c>
    </row>
    <row r="27" customFormat="false" ht="12.75" hidden="false" customHeight="false" outlineLevel="0" collapsed="false">
      <c r="A27" s="139" t="s">
        <v>181</v>
      </c>
    </row>
    <row r="28" customFormat="false" ht="12.75" hidden="false" customHeight="false" outlineLevel="0" collapsed="false">
      <c r="A28" s="131"/>
      <c r="B28" s="140"/>
      <c r="C28" s="140"/>
      <c r="D28" s="140"/>
      <c r="E28" s="140"/>
    </row>
    <row r="29" customFormat="false" ht="12.75" hidden="false" customHeight="false" outlineLevel="0" collapsed="false">
      <c r="A29" s="141" t="s">
        <v>139</v>
      </c>
      <c r="B29" s="140"/>
      <c r="C29" s="140"/>
      <c r="D29" s="140"/>
      <c r="E29" s="140"/>
    </row>
  </sheetData>
  <mergeCells count="2">
    <mergeCell ref="B4:D4"/>
    <mergeCell ref="E4:G4"/>
  </mergeCells>
  <hyperlinks>
    <hyperlink ref="G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3.7"/>
    <col collapsed="false" customWidth="true" hidden="false" outlineLevel="0" max="2" min="2" style="47" width="7.28"/>
    <col collapsed="false" customWidth="true" hidden="false" outlineLevel="0" max="3" min="3" style="47" width="9.7"/>
    <col collapsed="false" customWidth="true" hidden="false" outlineLevel="0" max="4" min="4" style="47" width="7.28"/>
    <col collapsed="false" customWidth="true" hidden="false" outlineLevel="0" max="5" min="5" style="47" width="9.7"/>
    <col collapsed="false" customWidth="true" hidden="false" outlineLevel="0" max="6" min="6" style="47" width="7.28"/>
    <col collapsed="false" customWidth="true" hidden="false" outlineLevel="0" max="7" min="7" style="47" width="9.7"/>
    <col collapsed="false" customWidth="true" hidden="false" outlineLevel="0" max="8" min="8" style="47" width="7.28"/>
    <col collapsed="false" customWidth="true" hidden="false" outlineLevel="0" max="9" min="9" style="47" width="9.7"/>
    <col collapsed="false" customWidth="true" hidden="false" outlineLevel="0" max="10" min="10" style="47" width="7.28"/>
    <col collapsed="false" customWidth="true" hidden="false" outlineLevel="0" max="11" min="11" style="47" width="9.7"/>
    <col collapsed="false" customWidth="true" hidden="false" outlineLevel="0" max="12" min="12" style="47" width="7.28"/>
    <col collapsed="false" customWidth="true" hidden="false" outlineLevel="0" max="13" min="13" style="47" width="9.7"/>
    <col collapsed="false" customWidth="true" hidden="false" outlineLevel="0" max="14" min="14" style="47" width="7.28"/>
    <col collapsed="false" customWidth="true" hidden="false" outlineLevel="0" max="15" min="15" style="47" width="9.7"/>
    <col collapsed="false" customWidth="false" hidden="false" outlineLevel="0" max="257" min="16" style="47" width="11.42"/>
  </cols>
  <sheetData>
    <row r="1" customFormat="false" ht="15" hidden="false" customHeight="false" outlineLevel="0" collapsed="false">
      <c r="A1" s="142" t="s">
        <v>182</v>
      </c>
      <c r="B1" s="143"/>
      <c r="O1" s="28" t="s">
        <v>102</v>
      </c>
    </row>
    <row r="2" customFormat="false" ht="15" hidden="false" customHeight="false" outlineLevel="0" collapsed="false">
      <c r="A2" s="144" t="s">
        <v>183</v>
      </c>
      <c r="B2" s="143"/>
    </row>
    <row r="3" customFormat="false" ht="15" hidden="false" customHeight="false" outlineLevel="0" collapsed="false">
      <c r="A3" s="144" t="s">
        <v>184</v>
      </c>
      <c r="B3" s="145"/>
      <c r="C3" s="146"/>
      <c r="D3" s="146"/>
      <c r="E3" s="147"/>
      <c r="F3" s="146"/>
      <c r="G3" s="146"/>
    </row>
    <row r="4" customFormat="false" ht="12.75" hidden="false" customHeight="false" outlineLevel="0" collapsed="false">
      <c r="A4" s="148"/>
      <c r="B4" s="148"/>
    </row>
    <row r="5" customFormat="false" ht="54" hidden="false" customHeight="true" outlineLevel="0" collapsed="false">
      <c r="A5" s="149"/>
      <c r="B5" s="150" t="s">
        <v>185</v>
      </c>
      <c r="C5" s="150" t="s">
        <v>186</v>
      </c>
      <c r="D5" s="150"/>
      <c r="E5" s="150" t="s">
        <v>187</v>
      </c>
      <c r="F5" s="150"/>
      <c r="G5" s="150" t="s">
        <v>188</v>
      </c>
      <c r="H5" s="150"/>
      <c r="I5" s="150" t="s">
        <v>189</v>
      </c>
      <c r="J5" s="150"/>
      <c r="K5" s="150" t="s">
        <v>190</v>
      </c>
      <c r="L5" s="150"/>
      <c r="M5" s="150" t="s">
        <v>191</v>
      </c>
      <c r="N5" s="150"/>
      <c r="O5" s="150" t="s">
        <v>192</v>
      </c>
    </row>
    <row r="6" customFormat="false" ht="51" hidden="false" customHeight="false" outlineLevel="0" collapsed="false">
      <c r="A6" s="83" t="s">
        <v>110</v>
      </c>
      <c r="B6" s="151" t="s">
        <v>193</v>
      </c>
      <c r="C6" s="151" t="s">
        <v>194</v>
      </c>
      <c r="D6" s="151" t="s">
        <v>193</v>
      </c>
      <c r="E6" s="151" t="s">
        <v>194</v>
      </c>
      <c r="F6" s="151" t="s">
        <v>193</v>
      </c>
      <c r="G6" s="151" t="s">
        <v>194</v>
      </c>
      <c r="H6" s="151" t="s">
        <v>193</v>
      </c>
      <c r="I6" s="151" t="s">
        <v>194</v>
      </c>
      <c r="J6" s="151" t="s">
        <v>193</v>
      </c>
      <c r="K6" s="151" t="s">
        <v>194</v>
      </c>
      <c r="L6" s="151" t="s">
        <v>193</v>
      </c>
      <c r="M6" s="151" t="s">
        <v>194</v>
      </c>
      <c r="N6" s="151" t="s">
        <v>193</v>
      </c>
      <c r="O6" s="151" t="s">
        <v>194</v>
      </c>
    </row>
    <row r="7" s="154" customFormat="true" ht="18" hidden="false" customHeight="true" outlineLevel="0" collapsed="false">
      <c r="A7" s="152" t="s">
        <v>195</v>
      </c>
      <c r="B7" s="153" t="n">
        <v>52.8385123946964</v>
      </c>
      <c r="C7" s="153" t="n">
        <v>12.7029019664721</v>
      </c>
      <c r="D7" s="153" t="n">
        <v>76.0894386298763</v>
      </c>
      <c r="E7" s="153" t="n">
        <v>8.80017404546938</v>
      </c>
      <c r="F7" s="153" t="n">
        <v>54.2919928581239</v>
      </c>
      <c r="G7" s="153" t="n">
        <v>9.06607684590933</v>
      </c>
      <c r="H7" s="153" t="n">
        <v>38.4082122383682</v>
      </c>
      <c r="I7" s="153" t="n">
        <v>26.3376723835769</v>
      </c>
      <c r="J7" s="153" t="n">
        <v>71.6213115506402</v>
      </c>
      <c r="K7" s="153" t="n">
        <v>24.3180197493262</v>
      </c>
      <c r="L7" s="153" t="n">
        <v>53.9612326043738</v>
      </c>
      <c r="M7" s="153" t="n">
        <v>18.6530814508624</v>
      </c>
      <c r="N7" s="153" t="n">
        <v>15.2595088446835</v>
      </c>
      <c r="O7" s="153" t="n">
        <v>0.122073558383794</v>
      </c>
    </row>
    <row r="8" customFormat="false" ht="18" hidden="false" customHeight="true" outlineLevel="0" collapsed="false">
      <c r="A8" s="155" t="s">
        <v>122</v>
      </c>
      <c r="B8" s="156" t="n">
        <v>56.3583916288087</v>
      </c>
      <c r="C8" s="156" t="n">
        <v>17.7759351606386</v>
      </c>
      <c r="D8" s="156" t="n">
        <v>76.8543459693844</v>
      </c>
      <c r="E8" s="156" t="n">
        <v>8.29761640604015</v>
      </c>
      <c r="F8" s="156" t="n">
        <v>47.8817733990148</v>
      </c>
      <c r="G8" s="156" t="n">
        <v>5.6547584290002</v>
      </c>
      <c r="H8" s="156" t="n">
        <v>32.8170177612557</v>
      </c>
      <c r="I8" s="156" t="n">
        <v>28.5786025435902</v>
      </c>
      <c r="J8" s="156" t="n">
        <v>74.2429814882923</v>
      </c>
      <c r="K8" s="156" t="n">
        <v>24.331110514207</v>
      </c>
      <c r="L8" s="156" t="n">
        <v>55.481424594413</v>
      </c>
      <c r="M8" s="156" t="n">
        <v>15.3479626753244</v>
      </c>
      <c r="N8" s="156" t="n">
        <v>13.9704763354132</v>
      </c>
      <c r="O8" s="156" t="n">
        <v>0.0140142711995048</v>
      </c>
    </row>
    <row r="9" s="154" customFormat="true" ht="18" hidden="false" customHeight="true" outlineLevel="0" collapsed="false">
      <c r="A9" s="152" t="s">
        <v>123</v>
      </c>
      <c r="B9" s="153" t="n">
        <v>55.0369785309112</v>
      </c>
      <c r="C9" s="153" t="n">
        <v>13.90464565233</v>
      </c>
      <c r="D9" s="153" t="n">
        <v>73.999483604441</v>
      </c>
      <c r="E9" s="153" t="n">
        <v>7.98090040927694</v>
      </c>
      <c r="F9" s="153" t="n">
        <v>52.5865946918579</v>
      </c>
      <c r="G9" s="153" t="n">
        <v>7.02592087312415</v>
      </c>
      <c r="H9" s="153" t="n">
        <v>27.7976494634645</v>
      </c>
      <c r="I9" s="153" t="n">
        <v>26.7358368636462</v>
      </c>
      <c r="J9" s="153" t="n">
        <v>69.1285081240768</v>
      </c>
      <c r="K9" s="153" t="n">
        <v>32.4262224456093</v>
      </c>
      <c r="L9" s="153" t="n">
        <v>52.3361381753764</v>
      </c>
      <c r="M9" s="153" t="n">
        <v>11.8798018237955</v>
      </c>
      <c r="N9" s="153" t="n">
        <v>26.3825929283772</v>
      </c>
      <c r="O9" s="153" t="n">
        <v>0.0466719322179938</v>
      </c>
    </row>
    <row r="10" customFormat="false" ht="18" hidden="false" customHeight="true" outlineLevel="0" collapsed="false">
      <c r="A10" s="155" t="s">
        <v>124</v>
      </c>
      <c r="B10" s="156" t="n">
        <v>59.5630774544513</v>
      </c>
      <c r="C10" s="156" t="n">
        <v>19.41110439513</v>
      </c>
      <c r="D10" s="156" t="n">
        <v>78.6476868327402</v>
      </c>
      <c r="E10" s="156" t="n">
        <v>5.97530437786029</v>
      </c>
      <c r="F10" s="156" t="n">
        <v>52.4566473988439</v>
      </c>
      <c r="G10" s="156" t="n">
        <v>5.88032121578447</v>
      </c>
      <c r="H10" s="156" t="n">
        <v>25.5506607929515</v>
      </c>
      <c r="I10" s="156" t="n">
        <v>25.4295829375702</v>
      </c>
      <c r="J10" s="156" t="n">
        <v>71.2054329371817</v>
      </c>
      <c r="K10" s="156" t="n">
        <v>31.4653311458423</v>
      </c>
      <c r="L10" s="156" t="n">
        <v>57.5192096597146</v>
      </c>
      <c r="M10" s="156" t="n">
        <v>11.3289007857698</v>
      </c>
      <c r="N10" s="156" t="n">
        <v>27.5914634146342</v>
      </c>
      <c r="O10" s="156" t="n">
        <v>0.509455142043002</v>
      </c>
    </row>
    <row r="11" s="154" customFormat="true" ht="18" hidden="false" customHeight="true" outlineLevel="0" collapsed="false">
      <c r="A11" s="152" t="s">
        <v>125</v>
      </c>
      <c r="B11" s="153" t="n">
        <v>53.8677918424754</v>
      </c>
      <c r="C11" s="153" t="n">
        <v>9.12642600406313</v>
      </c>
      <c r="D11" s="153" t="n">
        <v>80.4794520547945</v>
      </c>
      <c r="E11" s="153" t="n">
        <v>9.86091576808876</v>
      </c>
      <c r="F11" s="153" t="n">
        <v>51.3470681458003</v>
      </c>
      <c r="G11" s="153" t="n">
        <v>9.0795436786998</v>
      </c>
      <c r="H11" s="153" t="n">
        <v>34.7676419965577</v>
      </c>
      <c r="I11" s="153" t="n">
        <v>27.691826847945</v>
      </c>
      <c r="J11" s="153" t="n">
        <v>70.2031602708804</v>
      </c>
      <c r="K11" s="153" t="n">
        <v>30.8954524144398</v>
      </c>
      <c r="L11" s="153" t="n">
        <v>51.9979767324229</v>
      </c>
      <c r="M11" s="153" t="n">
        <v>13.0176590092202</v>
      </c>
      <c r="N11" s="153" t="n">
        <v>20.2881152460984</v>
      </c>
      <c r="O11" s="153" t="n">
        <v>0.328176277543366</v>
      </c>
    </row>
    <row r="12" customFormat="false" ht="18" hidden="false" customHeight="true" outlineLevel="0" collapsed="false">
      <c r="A12" s="155" t="s">
        <v>126</v>
      </c>
      <c r="B12" s="156" t="n">
        <v>50.2076877431265</v>
      </c>
      <c r="C12" s="156" t="n">
        <v>12.0063295312191</v>
      </c>
      <c r="D12" s="156" t="n">
        <v>73.8605161998902</v>
      </c>
      <c r="E12" s="156" t="n">
        <v>5.32735544273752</v>
      </c>
      <c r="F12" s="156" t="n">
        <v>54.950495049505</v>
      </c>
      <c r="G12" s="156" t="n">
        <v>3.76475242302367</v>
      </c>
      <c r="H12" s="156" t="n">
        <v>29.5971978984238</v>
      </c>
      <c r="I12" s="156" t="n">
        <v>27.3554427375223</v>
      </c>
      <c r="J12" s="156" t="n">
        <v>67.0040973728609</v>
      </c>
      <c r="K12" s="156" t="n">
        <v>36.0915144722094</v>
      </c>
      <c r="L12" s="156" t="n">
        <v>45.6704420898794</v>
      </c>
      <c r="M12" s="156" t="n">
        <v>15.3754862530494</v>
      </c>
      <c r="N12" s="156" t="n">
        <v>16.0806174957118</v>
      </c>
      <c r="O12" s="156" t="n">
        <v>0.0791191402386761</v>
      </c>
    </row>
    <row r="13" s="154" customFormat="true" ht="18" hidden="false" customHeight="true" outlineLevel="0" collapsed="false">
      <c r="A13" s="152" t="s">
        <v>127</v>
      </c>
      <c r="B13" s="153" t="n">
        <v>52.4468585156944</v>
      </c>
      <c r="C13" s="153" t="n">
        <v>9.47145766960882</v>
      </c>
      <c r="D13" s="153" t="n">
        <v>71.4640198511166</v>
      </c>
      <c r="E13" s="153" t="n">
        <v>8.42168485924688</v>
      </c>
      <c r="F13" s="153" t="n">
        <v>51.968992248062</v>
      </c>
      <c r="G13" s="153" t="n">
        <v>7.90724395466653</v>
      </c>
      <c r="H13" s="153" t="n">
        <v>35.3038309114927</v>
      </c>
      <c r="I13" s="153" t="n">
        <v>27.8294249751919</v>
      </c>
      <c r="J13" s="153" t="n">
        <v>73.4822182602984</v>
      </c>
      <c r="K13" s="153" t="n">
        <v>29.0228234188124</v>
      </c>
      <c r="L13" s="153" t="n">
        <v>51.6555695519165</v>
      </c>
      <c r="M13" s="153" t="n">
        <v>17.3473651224735</v>
      </c>
      <c r="N13" s="153" t="n">
        <v>17.6877916603944</v>
      </c>
      <c r="O13" s="153" t="n">
        <v>0</v>
      </c>
    </row>
    <row r="14" customFormat="false" ht="18" hidden="false" customHeight="true" outlineLevel="0" collapsed="false">
      <c r="A14" s="155" t="s">
        <v>196</v>
      </c>
      <c r="B14" s="156" t="n">
        <v>55.1022640271246</v>
      </c>
      <c r="C14" s="156" t="n">
        <v>10.3685879908126</v>
      </c>
      <c r="D14" s="156" t="n">
        <v>70.8860759493671</v>
      </c>
      <c r="E14" s="156" t="n">
        <v>9.16548178934704</v>
      </c>
      <c r="F14" s="156" t="n">
        <v>53.2219570405728</v>
      </c>
      <c r="G14" s="156" t="n">
        <v>7.40457180356557</v>
      </c>
      <c r="H14" s="156" t="n">
        <v>35.8936484490399</v>
      </c>
      <c r="I14" s="156" t="n">
        <v>32.3088701739035</v>
      </c>
      <c r="J14" s="156" t="n">
        <v>70.7515233581584</v>
      </c>
      <c r="K14" s="156" t="n">
        <v>28.2073717598163</v>
      </c>
      <c r="L14" s="156" t="n">
        <v>53.7417603722373</v>
      </c>
      <c r="M14" s="156" t="n">
        <v>12.3154325713661</v>
      </c>
      <c r="N14" s="156" t="n">
        <v>16.8738898756661</v>
      </c>
      <c r="O14" s="156" t="n">
        <v>0.229683911188888</v>
      </c>
    </row>
    <row r="15" s="154" customFormat="true" ht="18" hidden="false" customHeight="true" outlineLevel="0" collapsed="false">
      <c r="A15" s="152" t="s">
        <v>129</v>
      </c>
      <c r="B15" s="153" t="n">
        <v>56.2825604786713</v>
      </c>
      <c r="C15" s="153" t="n">
        <v>17.6871099190179</v>
      </c>
      <c r="D15" s="153" t="n">
        <v>75.7946923301254</v>
      </c>
      <c r="E15" s="153" t="n">
        <v>10.4760922267499</v>
      </c>
      <c r="F15" s="153" t="n">
        <v>48.547513540128</v>
      </c>
      <c r="G15" s="153" t="n">
        <v>5.71001186361995</v>
      </c>
      <c r="H15" s="153" t="n">
        <v>37.8500451671183</v>
      </c>
      <c r="I15" s="153" t="n">
        <v>24.4803218651674</v>
      </c>
      <c r="J15" s="153" t="n">
        <v>77.3177412557944</v>
      </c>
      <c r="K15" s="153" t="n">
        <v>25.3443028833755</v>
      </c>
      <c r="L15" s="153" t="n">
        <v>53.0273735626336</v>
      </c>
      <c r="M15" s="153" t="n">
        <v>15.559395471192</v>
      </c>
      <c r="N15" s="153" t="n">
        <v>16.9235869385049</v>
      </c>
      <c r="O15" s="153" t="n">
        <v>0.742765770877392</v>
      </c>
    </row>
    <row r="16" customFormat="false" ht="18" hidden="false" customHeight="true" outlineLevel="0" collapsed="false">
      <c r="A16" s="155" t="s">
        <v>197</v>
      </c>
      <c r="B16" s="156" t="n">
        <v>55.4693870758375</v>
      </c>
      <c r="C16" s="156" t="n">
        <v>21.398259248781</v>
      </c>
      <c r="D16" s="156" t="n">
        <v>78.0486856431793</v>
      </c>
      <c r="E16" s="156" t="n">
        <v>6.98380735242723</v>
      </c>
      <c r="F16" s="156" t="n">
        <v>47.1345168592875</v>
      </c>
      <c r="G16" s="156" t="n">
        <v>7.21180249296876</v>
      </c>
      <c r="H16" s="156" t="n">
        <v>37.6370139610015</v>
      </c>
      <c r="I16" s="156" t="n">
        <v>22.8527683935496</v>
      </c>
      <c r="J16" s="156" t="n">
        <v>70.8891639965045</v>
      </c>
      <c r="K16" s="156" t="n">
        <v>27.1330859225482</v>
      </c>
      <c r="L16" s="156" t="n">
        <v>50.5213444553484</v>
      </c>
      <c r="M16" s="156" t="n">
        <v>13.5848491404417</v>
      </c>
      <c r="N16" s="156" t="n">
        <v>16.7891706480461</v>
      </c>
      <c r="O16" s="156" t="n">
        <v>0.835427449283563</v>
      </c>
    </row>
    <row r="17" s="154" customFormat="true" ht="18" hidden="false" customHeight="true" outlineLevel="0" collapsed="false">
      <c r="A17" s="152" t="s">
        <v>198</v>
      </c>
      <c r="B17" s="153" t="n">
        <v>59.4967306083238</v>
      </c>
      <c r="C17" s="153" t="n">
        <v>14.0413399857448</v>
      </c>
      <c r="D17" s="153" t="n">
        <v>80.3354667843743</v>
      </c>
      <c r="E17" s="153" t="n">
        <v>7.7535715392482</v>
      </c>
      <c r="F17" s="153" t="n">
        <v>52.1183053557154</v>
      </c>
      <c r="G17" s="153" t="n">
        <v>7.47156713873997</v>
      </c>
      <c r="H17" s="153" t="n">
        <v>41.4765657403567</v>
      </c>
      <c r="I17" s="153" t="n">
        <v>32.4057144627971</v>
      </c>
      <c r="J17" s="153" t="n">
        <v>72.0569953141436</v>
      </c>
      <c r="K17" s="153" t="n">
        <v>27.7510923796833</v>
      </c>
      <c r="L17" s="153" t="n">
        <v>56.6499162479062</v>
      </c>
      <c r="M17" s="153" t="n">
        <v>10.2916111438222</v>
      </c>
      <c r="N17" s="153" t="n">
        <v>16.9226136705812</v>
      </c>
      <c r="O17" s="153" t="n">
        <v>0.285103349964362</v>
      </c>
    </row>
    <row r="18" customFormat="false" ht="18" hidden="false" customHeight="true" outlineLevel="0" collapsed="false">
      <c r="A18" s="155" t="s">
        <v>132</v>
      </c>
      <c r="B18" s="156" t="n">
        <v>55.9926958831341</v>
      </c>
      <c r="C18" s="156" t="n">
        <v>24.2197875166003</v>
      </c>
      <c r="D18" s="156" t="n">
        <v>80.5346127484579</v>
      </c>
      <c r="E18" s="156" t="n">
        <v>4.51527224435591</v>
      </c>
      <c r="F18" s="156" t="n">
        <v>52.2058823529412</v>
      </c>
      <c r="G18" s="156" t="n">
        <v>6.50730411686587</v>
      </c>
      <c r="H18" s="156" t="n">
        <v>29.8469387755102</v>
      </c>
      <c r="I18" s="156" t="n">
        <v>19.5385126162019</v>
      </c>
      <c r="J18" s="156" t="n">
        <v>70.0934579439252</v>
      </c>
      <c r="K18" s="156" t="n">
        <v>30.7436918990704</v>
      </c>
      <c r="L18" s="156" t="n">
        <v>53.9416846652268</v>
      </c>
      <c r="M18" s="156" t="n">
        <v>14.4754316069057</v>
      </c>
      <c r="N18" s="156" t="n">
        <v>13.1880733944954</v>
      </c>
      <c r="O18" s="156" t="n">
        <v>0</v>
      </c>
    </row>
    <row r="19" s="154" customFormat="true" ht="18" hidden="false" customHeight="true" outlineLevel="0" collapsed="false">
      <c r="A19" s="152" t="s">
        <v>133</v>
      </c>
      <c r="B19" s="153" t="n">
        <v>48.200440708398</v>
      </c>
      <c r="C19" s="153" t="n">
        <v>8.9896351913817</v>
      </c>
      <c r="D19" s="153" t="n">
        <v>74.6255106672719</v>
      </c>
      <c r="E19" s="153" t="n">
        <v>8.45099159389537</v>
      </c>
      <c r="F19" s="153" t="n">
        <v>47.2235634958957</v>
      </c>
      <c r="G19" s="153" t="n">
        <v>8.17758916183792</v>
      </c>
      <c r="H19" s="153" t="n">
        <v>28.5429141716567</v>
      </c>
      <c r="I19" s="153" t="n">
        <v>24.1165428874561</v>
      </c>
      <c r="J19" s="153" t="n">
        <v>70.1522842639594</v>
      </c>
      <c r="K19" s="153" t="n">
        <v>24.6143801517996</v>
      </c>
      <c r="L19" s="153" t="n">
        <v>55.5537135278515</v>
      </c>
      <c r="M19" s="153" t="n">
        <v>25.6508610136293</v>
      </c>
      <c r="N19" s="153" t="n">
        <v>17.8332803054407</v>
      </c>
      <c r="O19" s="153" t="n">
        <v>0</v>
      </c>
    </row>
    <row r="20" customFormat="false" ht="18" hidden="false" customHeight="true" outlineLevel="0" collapsed="false">
      <c r="A20" s="155" t="s">
        <v>199</v>
      </c>
      <c r="B20" s="156" t="n">
        <v>55.3442682047585</v>
      </c>
      <c r="C20" s="156" t="n">
        <v>15.9336697909156</v>
      </c>
      <c r="D20" s="156" t="n">
        <v>76.3009049773756</v>
      </c>
      <c r="E20" s="156" t="n">
        <v>7.80461427541456</v>
      </c>
      <c r="F20" s="156" t="n">
        <v>47.6905311778291</v>
      </c>
      <c r="G20" s="156" t="n">
        <v>6.72314347512617</v>
      </c>
      <c r="H20" s="156" t="n">
        <v>33.9142091152815</v>
      </c>
      <c r="I20" s="156" t="n">
        <v>24.6304974765681</v>
      </c>
      <c r="J20" s="156" t="n">
        <v>67.3984632272228</v>
      </c>
      <c r="K20" s="156" t="n">
        <v>32.1016582552271</v>
      </c>
      <c r="L20" s="156" t="n">
        <v>54.6883773161146</v>
      </c>
      <c r="M20" s="156" t="n">
        <v>12.8064167267484</v>
      </c>
      <c r="N20" s="156" t="n">
        <v>23.6453201970443</v>
      </c>
      <c r="O20" s="156" t="n">
        <v>0</v>
      </c>
    </row>
    <row r="21" s="154" customFormat="true" ht="18" hidden="false" customHeight="true" outlineLevel="0" collapsed="false">
      <c r="A21" s="152" t="s">
        <v>200</v>
      </c>
      <c r="B21" s="153" t="n">
        <v>56.3814667424673</v>
      </c>
      <c r="C21" s="153" t="n">
        <v>23.5147811256396</v>
      </c>
      <c r="D21" s="153" t="n">
        <v>79.0268963433061</v>
      </c>
      <c r="E21" s="153" t="n">
        <v>8.84025014212621</v>
      </c>
      <c r="F21" s="153" t="n">
        <v>47.9099678456592</v>
      </c>
      <c r="G21" s="153" t="n">
        <v>9.01790790221717</v>
      </c>
      <c r="H21" s="153" t="n">
        <v>33.4909377462569</v>
      </c>
      <c r="I21" s="153" t="n">
        <v>24.2822626492325</v>
      </c>
      <c r="J21" s="153" t="n">
        <v>67.3983026046239</v>
      </c>
      <c r="K21" s="153" t="n">
        <v>24.7512791358727</v>
      </c>
      <c r="L21" s="153" t="n">
        <v>49.3540051679587</v>
      </c>
      <c r="M21" s="153" t="n">
        <v>8.21489482660603</v>
      </c>
      <c r="N21" s="153" t="n">
        <v>15.4844290657439</v>
      </c>
      <c r="O21" s="153" t="n">
        <v>1.37862421830586</v>
      </c>
    </row>
    <row r="22" customFormat="false" ht="18" hidden="false" customHeight="true" outlineLevel="0" collapsed="false">
      <c r="A22" s="155" t="s">
        <v>136</v>
      </c>
      <c r="B22" s="156" t="n">
        <v>56.308969681721</v>
      </c>
      <c r="C22" s="156" t="n">
        <v>9.08290350987546</v>
      </c>
      <c r="D22" s="156" t="n">
        <v>79.2936288088643</v>
      </c>
      <c r="E22" s="156" t="n">
        <v>4.63580324569128</v>
      </c>
      <c r="F22" s="156" t="n">
        <v>50.067842605156</v>
      </c>
      <c r="G22" s="156" t="n">
        <v>4.30871807774563</v>
      </c>
      <c r="H22" s="156" t="n">
        <v>26.7153284671533</v>
      </c>
      <c r="I22" s="156" t="n">
        <v>32.1612781481948</v>
      </c>
      <c r="J22" s="156" t="n">
        <v>71.0737336201838</v>
      </c>
      <c r="K22" s="156" t="n">
        <v>28.5067304063404</v>
      </c>
      <c r="L22" s="156" t="n">
        <v>54.5233892321271</v>
      </c>
      <c r="M22" s="156" t="n">
        <v>15.1213989181029</v>
      </c>
      <c r="N22" s="156" t="n">
        <v>18.6356073211315</v>
      </c>
      <c r="O22" s="156" t="n">
        <v>6.18316769404957</v>
      </c>
    </row>
    <row r="23" customFormat="false" ht="18" hidden="false" customHeight="true" outlineLevel="0" collapsed="false">
      <c r="A23" s="157" t="s">
        <v>137</v>
      </c>
      <c r="B23" s="158" t="n">
        <v>54.9059614283411</v>
      </c>
      <c r="C23" s="158" t="n">
        <v>15.9594083974063</v>
      </c>
      <c r="D23" s="158" t="n">
        <v>76.9217371110079</v>
      </c>
      <c r="E23" s="158" t="n">
        <v>7.9593194457571</v>
      </c>
      <c r="F23" s="158" t="n">
        <v>50.0745052386496</v>
      </c>
      <c r="G23" s="158" t="n">
        <v>7.08388696469176</v>
      </c>
      <c r="H23" s="158" t="n">
        <v>35.3712133103124</v>
      </c>
      <c r="I23" s="158" t="n">
        <v>26.3054117812753</v>
      </c>
      <c r="J23" s="158" t="n">
        <v>71.8976533825529</v>
      </c>
      <c r="K23" s="158" t="n">
        <v>26.9866331615455</v>
      </c>
      <c r="L23" s="158" t="n">
        <v>52.9716738197425</v>
      </c>
      <c r="M23" s="158" t="n">
        <v>15.1864556288789</v>
      </c>
      <c r="N23" s="158" t="n">
        <v>16.9105175169923</v>
      </c>
      <c r="O23" s="158" t="n">
        <v>0.518884620445166</v>
      </c>
    </row>
    <row r="24" customFormat="false" ht="18" hidden="false" customHeight="true" outlineLevel="0" collapsed="false">
      <c r="A24" s="44" t="s">
        <v>138</v>
      </c>
      <c r="B24" s="158" t="n">
        <v>54.2750085652706</v>
      </c>
      <c r="C24" s="158" t="n">
        <v>13.2272700532713</v>
      </c>
      <c r="D24" s="158" t="n">
        <v>75.2458487682936</v>
      </c>
      <c r="E24" s="158" t="n">
        <v>6.15059642658792</v>
      </c>
      <c r="F24" s="158" t="n">
        <v>50.4641993143486</v>
      </c>
      <c r="G24" s="158" t="n">
        <v>5.44021788278726</v>
      </c>
      <c r="H24" s="158" t="n">
        <v>23.961440504591</v>
      </c>
      <c r="I24" s="158" t="n">
        <v>22.4887792482682</v>
      </c>
      <c r="J24" s="158" t="n">
        <v>68.2473303501056</v>
      </c>
      <c r="K24" s="158" t="n">
        <v>37.1303016512643</v>
      </c>
      <c r="L24" s="158" t="n">
        <v>54.9514657373977</v>
      </c>
      <c r="M24" s="158" t="n">
        <v>14.2066602242609</v>
      </c>
      <c r="N24" s="158" t="n">
        <v>22.326415695361</v>
      </c>
      <c r="O24" s="158" t="n">
        <v>1.52686988203816</v>
      </c>
    </row>
    <row r="25" s="159" customFormat="true" ht="12.75" hidden="false" customHeight="false" outlineLevel="0" collapsed="false">
      <c r="F25" s="160"/>
      <c r="G25" s="160"/>
      <c r="H25" s="160"/>
      <c r="I25" s="160"/>
      <c r="J25" s="160"/>
      <c r="K25" s="160"/>
      <c r="L25" s="160"/>
      <c r="M25" s="160"/>
      <c r="N25" s="160"/>
      <c r="O25" s="160"/>
    </row>
    <row r="26" s="159" customFormat="true" ht="12.75" hidden="false" customHeight="false" outlineLevel="0" collapsed="false">
      <c r="A26" s="159" t="s">
        <v>201</v>
      </c>
      <c r="F26" s="160"/>
      <c r="G26" s="160"/>
      <c r="H26" s="160"/>
      <c r="I26" s="160"/>
      <c r="J26" s="160"/>
      <c r="K26" s="160"/>
      <c r="L26" s="160"/>
      <c r="M26" s="160"/>
      <c r="N26" s="160"/>
      <c r="O26" s="160"/>
    </row>
    <row r="27" s="159" customFormat="true" ht="12.75" hidden="false" customHeight="false" outlineLevel="0" collapsed="false">
      <c r="A27" s="159" t="s">
        <v>202</v>
      </c>
      <c r="F27" s="160"/>
      <c r="G27" s="160"/>
      <c r="H27" s="160"/>
      <c r="I27" s="160"/>
      <c r="J27" s="160"/>
      <c r="K27" s="160"/>
      <c r="L27" s="160"/>
      <c r="M27" s="160"/>
      <c r="N27" s="160"/>
      <c r="O27" s="160"/>
    </row>
    <row r="28" s="159" customFormat="true" ht="12.75" hidden="false" customHeight="false" outlineLevel="0" collapsed="false">
      <c r="A28" s="159" t="s">
        <v>203</v>
      </c>
      <c r="F28" s="160"/>
      <c r="G28" s="160"/>
      <c r="H28" s="160"/>
      <c r="I28" s="160"/>
      <c r="J28" s="160"/>
      <c r="K28" s="160"/>
      <c r="L28" s="160"/>
      <c r="M28" s="160"/>
      <c r="N28" s="160"/>
      <c r="O28" s="160"/>
    </row>
    <row r="29" s="159" customFormat="true" ht="12.75" hidden="false" customHeight="false" outlineLevel="0" collapsed="false">
      <c r="A29" s="161"/>
      <c r="B29" s="161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</row>
    <row r="30" s="159" customFormat="true" ht="12.75" hidden="false" customHeight="false" outlineLevel="0" collapsed="false">
      <c r="A30" s="162" t="s">
        <v>204</v>
      </c>
      <c r="B30" s="162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</row>
    <row r="31" s="159" customFormat="true" ht="12.75" hidden="false" customHeight="false" outlineLevel="0" collapsed="false">
      <c r="A31" s="161"/>
      <c r="B31" s="161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</row>
    <row r="32" customFormat="false" ht="12.75" hidden="false" customHeight="false" outlineLevel="0" collapsed="false">
      <c r="A32" s="163" t="s">
        <v>205</v>
      </c>
      <c r="B32" s="163"/>
    </row>
  </sheetData>
  <mergeCells count="6">
    <mergeCell ref="C5:D5"/>
    <mergeCell ref="E5:F5"/>
    <mergeCell ref="G5:H5"/>
    <mergeCell ref="I5:J5"/>
    <mergeCell ref="K5:L5"/>
    <mergeCell ref="M5:N5"/>
  </mergeCells>
  <conditionalFormatting sqref="B23:O24">
    <cfRule type="expression" priority="2" aboveAverage="0" equalAverage="0" bottom="0" percent="0" rank="0" text="" dxfId="11">
      <formula>B32=1</formula>
    </cfRule>
  </conditionalFormatting>
  <hyperlinks>
    <hyperlink ref="O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25.7"/>
    <col collapsed="false" customWidth="true" hidden="false" outlineLevel="0" max="5" min="2" style="164" width="13.7"/>
    <col collapsed="false" customWidth="true" hidden="false" outlineLevel="0" max="6" min="6" style="164" width="16.7"/>
    <col collapsed="false" customWidth="false" hidden="false" outlineLevel="0" max="257" min="7" style="164" width="11.42"/>
  </cols>
  <sheetData>
    <row r="1" customFormat="false" ht="15" hidden="false" customHeight="false" outlineLevel="0" collapsed="false">
      <c r="A1" s="165" t="s">
        <v>206</v>
      </c>
      <c r="F1" s="28" t="s">
        <v>102</v>
      </c>
    </row>
    <row r="2" customFormat="false" ht="15" hidden="false" customHeight="false" outlineLevel="0" collapsed="false">
      <c r="A2" s="166" t="s">
        <v>207</v>
      </c>
      <c r="B2" s="167"/>
      <c r="C2" s="168"/>
      <c r="D2" s="167"/>
      <c r="E2" s="167"/>
      <c r="F2" s="167"/>
    </row>
    <row r="3" customFormat="false" ht="12.75" hidden="false" customHeight="false" outlineLevel="0" collapsed="false">
      <c r="A3" s="169"/>
    </row>
    <row r="4" s="172" customFormat="true" ht="12.75" hidden="false" customHeight="true" outlineLevel="0" collapsed="false">
      <c r="A4" s="170"/>
      <c r="B4" s="171" t="s">
        <v>208</v>
      </c>
      <c r="C4" s="171"/>
      <c r="D4" s="171"/>
      <c r="E4" s="171"/>
      <c r="F4" s="171" t="s">
        <v>209</v>
      </c>
    </row>
    <row r="5" customFormat="false" ht="25.5" hidden="false" customHeight="true" outlineLevel="0" collapsed="false">
      <c r="A5" s="173"/>
      <c r="B5" s="174" t="s">
        <v>210</v>
      </c>
      <c r="C5" s="175" t="s">
        <v>211</v>
      </c>
      <c r="D5" s="175"/>
      <c r="E5" s="175"/>
      <c r="F5" s="171"/>
    </row>
    <row r="6" customFormat="false" ht="25.5" hidden="false" customHeight="false" outlineLevel="0" collapsed="false">
      <c r="A6" s="176" t="s">
        <v>110</v>
      </c>
      <c r="B6" s="174"/>
      <c r="C6" s="174" t="s">
        <v>212</v>
      </c>
      <c r="D6" s="174" t="s">
        <v>213</v>
      </c>
      <c r="E6" s="174" t="s">
        <v>214</v>
      </c>
      <c r="F6" s="171"/>
    </row>
    <row r="7" customFormat="false" ht="18" hidden="false" customHeight="true" outlineLevel="0" collapsed="false">
      <c r="A7" s="177" t="s">
        <v>120</v>
      </c>
      <c r="B7" s="178" t="n">
        <v>24.4204091138379</v>
      </c>
      <c r="C7" s="179" t="n">
        <v>42.5710554138939</v>
      </c>
      <c r="D7" s="179" t="n">
        <v>57.4289445861061</v>
      </c>
      <c r="E7" s="179" t="s">
        <v>215</v>
      </c>
      <c r="F7" s="178" t="n">
        <v>2.91425133409677</v>
      </c>
    </row>
    <row r="8" customFormat="false" ht="18" hidden="false" customHeight="true" outlineLevel="0" collapsed="false">
      <c r="A8" s="180" t="s">
        <v>122</v>
      </c>
      <c r="B8" s="181" t="n">
        <v>21.6403233368241</v>
      </c>
      <c r="C8" s="182" t="n">
        <v>37.8745275888133</v>
      </c>
      <c r="D8" s="182" t="n">
        <v>62.1254724111867</v>
      </c>
      <c r="E8" s="182" t="s">
        <v>215</v>
      </c>
      <c r="F8" s="181" t="n">
        <v>2.39964439237776</v>
      </c>
    </row>
    <row r="9" customFormat="false" ht="18" hidden="false" customHeight="true" outlineLevel="0" collapsed="false">
      <c r="A9" s="177" t="s">
        <v>123</v>
      </c>
      <c r="B9" s="178" t="n">
        <v>30.0228134631004</v>
      </c>
      <c r="C9" s="179" t="n">
        <v>35.4075429766651</v>
      </c>
      <c r="D9" s="179" t="n">
        <v>64.5924570233349</v>
      </c>
      <c r="E9" s="179" t="s">
        <v>215</v>
      </c>
      <c r="F9" s="178" t="n">
        <v>3.72736815521121</v>
      </c>
    </row>
    <row r="10" customFormat="false" ht="18" hidden="false" customHeight="true" outlineLevel="0" collapsed="false">
      <c r="A10" s="180" t="s">
        <v>124</v>
      </c>
      <c r="B10" s="181" t="n">
        <v>15.4381279593551</v>
      </c>
      <c r="C10" s="182" t="n">
        <v>55.9173590837638</v>
      </c>
      <c r="D10" s="182" t="n">
        <v>44.0826409162362</v>
      </c>
      <c r="E10" s="182" t="s">
        <v>215</v>
      </c>
      <c r="F10" s="181" t="n">
        <v>1.13972445876971</v>
      </c>
    </row>
    <row r="11" customFormat="false" ht="18" hidden="false" customHeight="true" outlineLevel="0" collapsed="false">
      <c r="A11" s="177" t="s">
        <v>125</v>
      </c>
      <c r="B11" s="178" t="n">
        <v>39.8949877511782</v>
      </c>
      <c r="C11" s="179" t="n">
        <v>50.4306751875521</v>
      </c>
      <c r="D11" s="179" t="n">
        <v>49.5693248124479</v>
      </c>
      <c r="E11" s="179" t="s">
        <v>215</v>
      </c>
      <c r="F11" s="178" t="n">
        <v>3.75866648848046</v>
      </c>
    </row>
    <row r="12" customFormat="false" ht="18" hidden="false" customHeight="true" outlineLevel="0" collapsed="false">
      <c r="A12" s="180" t="s">
        <v>126</v>
      </c>
      <c r="B12" s="181" t="n">
        <v>25.4678245644073</v>
      </c>
      <c r="C12" s="182" t="n">
        <v>32.3887219121225</v>
      </c>
      <c r="D12" s="182" t="n">
        <v>67.6112780878775</v>
      </c>
      <c r="E12" s="182" t="s">
        <v>215</v>
      </c>
      <c r="F12" s="181" t="n">
        <v>2.27952646245391</v>
      </c>
    </row>
    <row r="13" customFormat="false" ht="18" hidden="false" customHeight="true" outlineLevel="0" collapsed="false">
      <c r="A13" s="177" t="s">
        <v>127</v>
      </c>
      <c r="B13" s="178" t="n">
        <v>25.2018251822385</v>
      </c>
      <c r="C13" s="179" t="n">
        <v>40.8717865101364</v>
      </c>
      <c r="D13" s="179" t="n">
        <v>59.1282134898636</v>
      </c>
      <c r="E13" s="179" t="s">
        <v>215</v>
      </c>
      <c r="F13" s="178" t="n">
        <v>2.44526081787565</v>
      </c>
    </row>
    <row r="14" customFormat="false" ht="18" hidden="false" customHeight="true" outlineLevel="0" collapsed="false">
      <c r="A14" s="180" t="s">
        <v>128</v>
      </c>
      <c r="B14" s="181" t="n">
        <v>17.7077452303338</v>
      </c>
      <c r="C14" s="182" t="n">
        <v>48.0291576673866</v>
      </c>
      <c r="D14" s="182" t="n">
        <v>51.9708423326134</v>
      </c>
      <c r="E14" s="182" t="s">
        <v>215</v>
      </c>
      <c r="F14" s="181" t="n">
        <v>2.12728370062252</v>
      </c>
    </row>
    <row r="15" customFormat="false" ht="18" hidden="false" customHeight="true" outlineLevel="0" collapsed="false">
      <c r="A15" s="177" t="s">
        <v>129</v>
      </c>
      <c r="B15" s="178" t="n">
        <v>22.5793667890004</v>
      </c>
      <c r="C15" s="179" t="n">
        <v>44.2123371835832</v>
      </c>
      <c r="D15" s="179" t="n">
        <v>55.7876628164168</v>
      </c>
      <c r="E15" s="179" t="s">
        <v>215</v>
      </c>
      <c r="F15" s="178" t="n">
        <v>1.84513730598178</v>
      </c>
    </row>
    <row r="16" customFormat="false" ht="18" hidden="false" customHeight="true" outlineLevel="0" collapsed="false">
      <c r="A16" s="180" t="s">
        <v>130</v>
      </c>
      <c r="B16" s="181" t="n">
        <v>25.1703690867526</v>
      </c>
      <c r="C16" s="182" t="n">
        <v>41.634539806116</v>
      </c>
      <c r="D16" s="182" t="n">
        <v>58.3654601938841</v>
      </c>
      <c r="E16" s="182" t="s">
        <v>215</v>
      </c>
      <c r="F16" s="181" t="n">
        <v>2.12120830804662</v>
      </c>
    </row>
    <row r="17" customFormat="false" ht="18" hidden="false" customHeight="true" outlineLevel="0" collapsed="false">
      <c r="A17" s="177" t="s">
        <v>131</v>
      </c>
      <c r="B17" s="178" t="n">
        <v>22.7756631380631</v>
      </c>
      <c r="C17" s="179" t="n">
        <v>39.9905970850964</v>
      </c>
      <c r="D17" s="179" t="n">
        <v>60.0094029149036</v>
      </c>
      <c r="E17" s="179" t="s">
        <v>215</v>
      </c>
      <c r="F17" s="178" t="n">
        <v>1.98673396325374</v>
      </c>
    </row>
    <row r="18" customFormat="false" ht="18" hidden="false" customHeight="true" outlineLevel="0" collapsed="false">
      <c r="A18" s="180" t="s">
        <v>132</v>
      </c>
      <c r="B18" s="181" t="n">
        <v>18.5478400383305</v>
      </c>
      <c r="C18" s="182" t="n">
        <v>38.0555555555556</v>
      </c>
      <c r="D18" s="182" t="n">
        <v>61.9444444444444</v>
      </c>
      <c r="E18" s="182" t="s">
        <v>215</v>
      </c>
      <c r="F18" s="181" t="n">
        <v>2.66625892811216</v>
      </c>
    </row>
    <row r="19" customFormat="false" ht="18" hidden="false" customHeight="true" outlineLevel="0" collapsed="false">
      <c r="A19" s="177" t="s">
        <v>133</v>
      </c>
      <c r="B19" s="178" t="n">
        <v>24.2218696033397</v>
      </c>
      <c r="C19" s="179" t="n">
        <v>37.3951502211377</v>
      </c>
      <c r="D19" s="179" t="n">
        <v>62.6048497788623</v>
      </c>
      <c r="E19" s="179" t="s">
        <v>215</v>
      </c>
      <c r="F19" s="178" t="n">
        <v>2.10396498478609</v>
      </c>
    </row>
    <row r="20" customFormat="false" ht="18" hidden="false" customHeight="true" outlineLevel="0" collapsed="false">
      <c r="A20" s="180" t="s">
        <v>134</v>
      </c>
      <c r="B20" s="181" t="n">
        <v>17.3292902751788</v>
      </c>
      <c r="C20" s="182" t="n">
        <v>60.2290996784566</v>
      </c>
      <c r="D20" s="182" t="n">
        <v>39.7709003215434</v>
      </c>
      <c r="E20" s="182" t="s">
        <v>215</v>
      </c>
      <c r="F20" s="181" t="n">
        <v>1.83332274751166</v>
      </c>
    </row>
    <row r="21" customFormat="false" ht="18" hidden="false" customHeight="true" outlineLevel="0" collapsed="false">
      <c r="A21" s="177" t="s">
        <v>135</v>
      </c>
      <c r="B21" s="178" t="n">
        <v>16.7256406477799</v>
      </c>
      <c r="C21" s="179" t="n">
        <v>49.2702860478692</v>
      </c>
      <c r="D21" s="179" t="n">
        <v>50.7297139521308</v>
      </c>
      <c r="E21" s="179" t="s">
        <v>215</v>
      </c>
      <c r="F21" s="178" t="n">
        <v>1.95995273600449</v>
      </c>
    </row>
    <row r="22" customFormat="false" ht="18" hidden="false" customHeight="true" outlineLevel="0" collapsed="false">
      <c r="A22" s="180" t="s">
        <v>136</v>
      </c>
      <c r="B22" s="181" t="n">
        <v>20.0258237181492</v>
      </c>
      <c r="C22" s="182" t="n">
        <v>43.5616438356164</v>
      </c>
      <c r="D22" s="182" t="n">
        <v>56.4383561643836</v>
      </c>
      <c r="E22" s="182" t="s">
        <v>215</v>
      </c>
      <c r="F22" s="181" t="n">
        <v>1.99303181277682</v>
      </c>
    </row>
    <row r="23" customFormat="false" ht="9.95" hidden="false" customHeight="true" outlineLevel="0" collapsed="false">
      <c r="A23" s="183"/>
      <c r="B23" s="184"/>
      <c r="C23" s="184"/>
      <c r="D23" s="184"/>
      <c r="E23" s="184"/>
      <c r="F23" s="184"/>
    </row>
    <row r="24" customFormat="false" ht="18" hidden="false" customHeight="true" outlineLevel="0" collapsed="false">
      <c r="A24" s="177" t="s">
        <v>168</v>
      </c>
      <c r="B24" s="178" t="n">
        <v>29.7024191201562</v>
      </c>
      <c r="C24" s="179" t="n">
        <v>36.6814757581611</v>
      </c>
      <c r="D24" s="179" t="n">
        <v>63.3185242418389</v>
      </c>
      <c r="E24" s="179" t="s">
        <v>215</v>
      </c>
      <c r="F24" s="178" t="n">
        <v>3.26632595683292</v>
      </c>
    </row>
    <row r="25" customFormat="false" ht="18" hidden="false" customHeight="true" outlineLevel="0" collapsed="false">
      <c r="A25" s="177" t="s">
        <v>169</v>
      </c>
      <c r="B25" s="178" t="n">
        <v>22.7824707810027</v>
      </c>
      <c r="C25" s="179" t="n">
        <v>42.086081221798</v>
      </c>
      <c r="D25" s="179" t="n">
        <v>57.913918778202</v>
      </c>
      <c r="E25" s="179" t="s">
        <v>215</v>
      </c>
      <c r="F25" s="178" t="n">
        <v>2.23386893862513</v>
      </c>
    </row>
    <row r="26" s="188" customFormat="true" ht="18" hidden="false" customHeight="true" outlineLevel="0" collapsed="false">
      <c r="A26" s="185" t="s">
        <v>137</v>
      </c>
      <c r="B26" s="186" t="n">
        <v>23.3792202532475</v>
      </c>
      <c r="C26" s="187" t="n">
        <v>41.4864754818552</v>
      </c>
      <c r="D26" s="187" t="n">
        <v>58.5135245181448</v>
      </c>
      <c r="E26" s="187" t="s">
        <v>215</v>
      </c>
      <c r="F26" s="186" t="n">
        <v>2.31800134864856</v>
      </c>
    </row>
    <row r="27" s="188" customFormat="true" ht="18" hidden="false" customHeight="true" outlineLevel="0" collapsed="false">
      <c r="A27" s="189" t="s">
        <v>138</v>
      </c>
      <c r="B27" s="190" t="n">
        <v>38.6977549429929</v>
      </c>
      <c r="C27" s="187" t="n">
        <v>64.169389969856</v>
      </c>
      <c r="D27" s="187" t="n">
        <v>34.076726420474</v>
      </c>
      <c r="E27" s="187" t="n">
        <v>1.73380354963169</v>
      </c>
      <c r="F27" s="186" t="n">
        <v>1.53923838263768</v>
      </c>
    </row>
    <row r="28" customFormat="false" ht="12.75" hidden="false" customHeight="false" outlineLevel="0" collapsed="false">
      <c r="C28" s="191"/>
      <c r="D28" s="191"/>
    </row>
    <row r="29" customFormat="false" ht="12.75" hidden="false" customHeight="false" outlineLevel="0" collapsed="false">
      <c r="A29" s="192" t="s">
        <v>216</v>
      </c>
      <c r="C29" s="191"/>
      <c r="D29" s="191"/>
    </row>
  </sheetData>
  <mergeCells count="4">
    <mergeCell ref="B4:E4"/>
    <mergeCell ref="F4:F6"/>
    <mergeCell ref="B5:B6"/>
    <mergeCell ref="C5:E5"/>
  </mergeCells>
  <conditionalFormatting sqref="B27">
    <cfRule type="expression" priority="2" aboveAverage="0" equalAverage="0" bottom="0" percent="0" rank="0" text="" dxfId="12">
      <formula>#REF!=1</formula>
    </cfRule>
  </conditionalFormatting>
  <hyperlinks>
    <hyperlink ref="F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93" width="24.7"/>
    <col collapsed="false" customWidth="true" hidden="false" outlineLevel="0" max="2" min="2" style="193" width="16.7"/>
    <col collapsed="false" customWidth="true" hidden="false" outlineLevel="0" max="6" min="3" style="193" width="15.7"/>
    <col collapsed="false" customWidth="false" hidden="false" outlineLevel="0" max="257" min="7" style="193" width="8.7"/>
  </cols>
  <sheetData>
    <row r="1" s="195" customFormat="true" ht="15" hidden="false" customHeight="false" outlineLevel="0" collapsed="false">
      <c r="A1" s="194" t="s">
        <v>217</v>
      </c>
      <c r="B1" s="47"/>
      <c r="C1" s="47"/>
      <c r="D1" s="47"/>
      <c r="E1" s="47"/>
      <c r="F1" s="28" t="s">
        <v>102</v>
      </c>
    </row>
    <row r="2" customFormat="false" ht="15" hidden="false" customHeight="false" outlineLevel="0" collapsed="false">
      <c r="A2" s="146" t="s">
        <v>218</v>
      </c>
      <c r="B2" s="146"/>
      <c r="C2" s="146"/>
      <c r="D2" s="146"/>
      <c r="E2" s="146"/>
      <c r="F2" s="146"/>
    </row>
    <row r="3" customFormat="false" ht="15" hidden="false" customHeight="false" outlineLevel="0" collapsed="false">
      <c r="A3" s="146" t="s">
        <v>219</v>
      </c>
      <c r="B3" s="146"/>
      <c r="C3" s="146"/>
      <c r="D3" s="146"/>
      <c r="E3" s="146"/>
      <c r="F3" s="146"/>
    </row>
    <row r="4" customFormat="false" ht="15" hidden="false" customHeight="true" outlineLevel="0" collapsed="false">
      <c r="A4" s="47"/>
      <c r="B4" s="47"/>
      <c r="C4" s="47"/>
      <c r="D4" s="47"/>
      <c r="E4" s="47"/>
      <c r="F4" s="47"/>
    </row>
    <row r="5" customFormat="false" ht="27" hidden="false" customHeight="true" outlineLevel="0" collapsed="false">
      <c r="A5" s="47"/>
      <c r="B5" s="34" t="s">
        <v>220</v>
      </c>
      <c r="C5" s="34"/>
      <c r="D5" s="196" t="s">
        <v>221</v>
      </c>
      <c r="E5" s="196"/>
      <c r="F5" s="34" t="s">
        <v>222</v>
      </c>
    </row>
    <row r="6" customFormat="false" ht="21.95" hidden="false" customHeight="true" outlineLevel="0" collapsed="false">
      <c r="A6" s="197"/>
      <c r="B6" s="198" t="s">
        <v>223</v>
      </c>
      <c r="C6" s="198"/>
      <c r="D6" s="199" t="s">
        <v>224</v>
      </c>
      <c r="E6" s="200" t="s">
        <v>225</v>
      </c>
      <c r="F6" s="34"/>
    </row>
    <row r="7" customFormat="false" ht="21.95" hidden="false" customHeight="true" outlineLevel="0" collapsed="false">
      <c r="A7" s="201" t="s">
        <v>110</v>
      </c>
      <c r="B7" s="202" t="s">
        <v>226</v>
      </c>
      <c r="C7" s="202" t="s">
        <v>227</v>
      </c>
      <c r="D7" s="202"/>
      <c r="E7" s="202"/>
      <c r="F7" s="202"/>
    </row>
    <row r="8" customFormat="false" ht="18" hidden="false" customHeight="true" outlineLevel="0" collapsed="false">
      <c r="A8" s="203" t="s">
        <v>120</v>
      </c>
      <c r="B8" s="38" t="n">
        <v>4422</v>
      </c>
      <c r="C8" s="204" t="n">
        <v>11.2276247302272</v>
      </c>
      <c r="D8" s="204" t="n">
        <v>7.92026867342496</v>
      </c>
      <c r="E8" s="204" t="n">
        <v>36.6789441375077</v>
      </c>
      <c r="F8" s="204" t="n">
        <v>17.1327790375409</v>
      </c>
    </row>
    <row r="9" customFormat="false" ht="18" hidden="false" customHeight="true" outlineLevel="0" collapsed="false">
      <c r="A9" s="205" t="s">
        <v>122</v>
      </c>
      <c r="B9" s="206" t="n">
        <v>3330</v>
      </c>
      <c r="C9" s="207" t="n">
        <v>8.42163829948661</v>
      </c>
      <c r="D9" s="207" t="n">
        <v>6.22826908541194</v>
      </c>
      <c r="E9" s="207" t="n">
        <v>27.6731927710843</v>
      </c>
      <c r="F9" s="207" t="n">
        <v>14.0419947506562</v>
      </c>
    </row>
    <row r="10" customFormat="false" ht="18" hidden="false" customHeight="true" outlineLevel="0" collapsed="false">
      <c r="A10" s="203" t="s">
        <v>123</v>
      </c>
      <c r="B10" s="38" t="n">
        <v>2177</v>
      </c>
      <c r="C10" s="204" t="n">
        <v>11.2413508210265</v>
      </c>
      <c r="D10" s="204" t="n">
        <v>7.65409503889143</v>
      </c>
      <c r="E10" s="204" t="n">
        <v>34.9095966620306</v>
      </c>
      <c r="F10" s="204" t="n">
        <v>13.2460732984293</v>
      </c>
    </row>
    <row r="11" customFormat="false" ht="18" hidden="false" customHeight="true" outlineLevel="0" collapsed="false">
      <c r="A11" s="205" t="s">
        <v>124</v>
      </c>
      <c r="B11" s="206" t="n">
        <v>697</v>
      </c>
      <c r="C11" s="207" t="n">
        <v>12.8811679911292</v>
      </c>
      <c r="D11" s="207" t="n">
        <v>8.78059735010105</v>
      </c>
      <c r="E11" s="207" t="n">
        <v>35.2755905511811</v>
      </c>
      <c r="F11" s="207" t="n">
        <v>25.3869969040248</v>
      </c>
    </row>
    <row r="12" customFormat="false" ht="18" hidden="false" customHeight="true" outlineLevel="0" collapsed="false">
      <c r="A12" s="203" t="s">
        <v>125</v>
      </c>
      <c r="B12" s="38" t="n">
        <v>718</v>
      </c>
      <c r="C12" s="204" t="n">
        <v>16.7444029850746</v>
      </c>
      <c r="D12" s="204" t="n">
        <v>13.4481800500139</v>
      </c>
      <c r="E12" s="204" t="n">
        <v>47.8632478632479</v>
      </c>
      <c r="F12" s="204" t="n">
        <v>19.5266272189349</v>
      </c>
    </row>
    <row r="13" customFormat="false" ht="18" hidden="false" customHeight="true" outlineLevel="0" collapsed="false">
      <c r="A13" s="205" t="s">
        <v>126</v>
      </c>
      <c r="B13" s="206" t="n">
        <v>962</v>
      </c>
      <c r="C13" s="207" t="n">
        <v>11.4224649726906</v>
      </c>
      <c r="D13" s="207" t="n">
        <v>7.19908401316731</v>
      </c>
      <c r="E13" s="207" t="n">
        <v>47.9746835443038</v>
      </c>
      <c r="F13" s="207" t="n">
        <v>12.4031007751938</v>
      </c>
    </row>
    <row r="14" customFormat="false" ht="18" hidden="false" customHeight="true" outlineLevel="0" collapsed="false">
      <c r="A14" s="203" t="s">
        <v>127</v>
      </c>
      <c r="B14" s="38" t="n">
        <v>1834</v>
      </c>
      <c r="C14" s="204" t="n">
        <v>8.56449052022042</v>
      </c>
      <c r="D14" s="204" t="n">
        <v>7.13625740529377</v>
      </c>
      <c r="E14" s="204" t="n">
        <v>24.4444444444444</v>
      </c>
      <c r="F14" s="204" t="n">
        <v>13.28165374677</v>
      </c>
    </row>
    <row r="15" customFormat="false" ht="18" hidden="false" customHeight="true" outlineLevel="0" collapsed="false">
      <c r="A15" s="205" t="s">
        <v>128</v>
      </c>
      <c r="B15" s="206" t="n">
        <v>236</v>
      </c>
      <c r="C15" s="207" t="n">
        <v>5.30098831985625</v>
      </c>
      <c r="D15" s="207" t="n">
        <v>2.99676025917927</v>
      </c>
      <c r="E15" s="207" t="n">
        <v>20.5882352941176</v>
      </c>
      <c r="F15" s="207" t="n">
        <v>13.4803921568627</v>
      </c>
    </row>
    <row r="16" customFormat="false" ht="18" hidden="false" customHeight="true" outlineLevel="0" collapsed="false">
      <c r="A16" s="203" t="s">
        <v>129</v>
      </c>
      <c r="B16" s="38" t="n">
        <v>1878</v>
      </c>
      <c r="C16" s="204" t="n">
        <v>7.94315442202766</v>
      </c>
      <c r="D16" s="204" t="n">
        <v>6.02113541410666</v>
      </c>
      <c r="E16" s="204" t="n">
        <v>24.1088788075178</v>
      </c>
      <c r="F16" s="204" t="n">
        <v>16.011396011396</v>
      </c>
    </row>
    <row r="17" customFormat="false" ht="18" hidden="false" customHeight="true" outlineLevel="0" collapsed="false">
      <c r="A17" s="205" t="s">
        <v>130</v>
      </c>
      <c r="B17" s="206" t="n">
        <v>5625</v>
      </c>
      <c r="C17" s="207" t="n">
        <v>9.1878736401947</v>
      </c>
      <c r="D17" s="207" t="n">
        <v>7.77407643073698</v>
      </c>
      <c r="E17" s="207" t="n">
        <v>27.8121943267036</v>
      </c>
      <c r="F17" s="207" t="n">
        <v>13.0904469392078</v>
      </c>
    </row>
    <row r="18" customFormat="false" ht="18" hidden="false" customHeight="true" outlineLevel="0" collapsed="false">
      <c r="A18" s="203" t="s">
        <v>131</v>
      </c>
      <c r="B18" s="38" t="n">
        <v>972</v>
      </c>
      <c r="C18" s="204" t="n">
        <v>7.38994906105071</v>
      </c>
      <c r="D18" s="204" t="n">
        <v>5.8392101551481</v>
      </c>
      <c r="E18" s="204" t="n">
        <v>12.8991060025543</v>
      </c>
      <c r="F18" s="204" t="n">
        <v>15.6512605042017</v>
      </c>
    </row>
    <row r="19" customFormat="false" ht="18" hidden="false" customHeight="true" outlineLevel="0" collapsed="false">
      <c r="A19" s="205" t="s">
        <v>132</v>
      </c>
      <c r="B19" s="206" t="n">
        <v>432</v>
      </c>
      <c r="C19" s="207" t="n">
        <v>16.3884673748103</v>
      </c>
      <c r="D19" s="207" t="n">
        <v>12.1296296296296</v>
      </c>
      <c r="E19" s="207" t="n">
        <v>62.5766871165644</v>
      </c>
      <c r="F19" s="207" t="n">
        <v>21.7252396166134</v>
      </c>
    </row>
    <row r="20" customFormat="false" ht="18" hidden="false" customHeight="true" outlineLevel="0" collapsed="false">
      <c r="A20" s="203" t="s">
        <v>133</v>
      </c>
      <c r="B20" s="38" t="n">
        <v>1440</v>
      </c>
      <c r="C20" s="204" t="n">
        <v>9.30533117932149</v>
      </c>
      <c r="D20" s="204" t="n">
        <v>6.93914900106756</v>
      </c>
      <c r="E20" s="204" t="n">
        <v>28.3385093167702</v>
      </c>
      <c r="F20" s="204" t="n">
        <v>15.3774464119292</v>
      </c>
    </row>
    <row r="21" customFormat="false" ht="18" hidden="false" customHeight="true" outlineLevel="0" collapsed="false">
      <c r="A21" s="205" t="s">
        <v>134</v>
      </c>
      <c r="B21" s="206" t="n">
        <v>562</v>
      </c>
      <c r="C21" s="207" t="n">
        <v>9.410582719357</v>
      </c>
      <c r="D21" s="207" t="n">
        <v>4.86334405144695</v>
      </c>
      <c r="E21" s="207" t="n">
        <v>44.806517311609</v>
      </c>
      <c r="F21" s="207" t="n">
        <v>19.8019801980198</v>
      </c>
    </row>
    <row r="22" customFormat="false" ht="18" hidden="false" customHeight="true" outlineLevel="0" collapsed="false">
      <c r="A22" s="203" t="s">
        <v>135</v>
      </c>
      <c r="B22" s="38" t="n">
        <v>252</v>
      </c>
      <c r="C22" s="204" t="n">
        <v>4.09290238752639</v>
      </c>
      <c r="D22" s="204" t="n">
        <v>3.03561004086398</v>
      </c>
      <c r="E22" s="204" t="n">
        <v>12.2666666666667</v>
      </c>
      <c r="F22" s="204" t="n">
        <v>7.77604976671851</v>
      </c>
    </row>
    <row r="23" customFormat="false" ht="18" hidden="false" customHeight="true" outlineLevel="0" collapsed="false">
      <c r="A23" s="205" t="s">
        <v>136</v>
      </c>
      <c r="B23" s="206" t="n">
        <v>347</v>
      </c>
      <c r="C23" s="207" t="n">
        <v>4.94795380008556</v>
      </c>
      <c r="D23" s="207" t="n">
        <v>3.15068493150685</v>
      </c>
      <c r="E23" s="207" t="n">
        <v>18.2539682539683</v>
      </c>
      <c r="F23" s="207" t="n">
        <v>8.83977900552486</v>
      </c>
    </row>
    <row r="24" s="209" customFormat="true" ht="18" hidden="false" customHeight="true" outlineLevel="0" collapsed="false">
      <c r="A24" s="208" t="s">
        <v>137</v>
      </c>
      <c r="B24" s="42" t="n">
        <v>25884</v>
      </c>
      <c r="C24" s="158" t="n">
        <v>9.32588722752657</v>
      </c>
      <c r="D24" s="158" t="n">
        <v>7.00077576858952</v>
      </c>
      <c r="E24" s="158" t="n">
        <v>29.7351642962236</v>
      </c>
      <c r="F24" s="158" t="n">
        <v>14.6248374785052</v>
      </c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</row>
    <row r="26" customFormat="false" ht="12.75" hidden="false" customHeight="false" outlineLevel="0" collapsed="false">
      <c r="A26" s="48" t="s">
        <v>153</v>
      </c>
      <c r="B26" s="47"/>
      <c r="C26" s="47"/>
      <c r="D26" s="47"/>
      <c r="E26" s="47"/>
      <c r="F26" s="47"/>
    </row>
  </sheetData>
  <mergeCells count="5">
    <mergeCell ref="B5:C5"/>
    <mergeCell ref="D5:E5"/>
    <mergeCell ref="F5:F6"/>
    <mergeCell ref="B6:C6"/>
    <mergeCell ref="C7:F7"/>
  </mergeCells>
  <hyperlinks>
    <hyperlink ref="F1" location="Inhalt!A1" display=" -&gt;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3.7"/>
    <col collapsed="false" customWidth="true" hidden="false" outlineLevel="0" max="3" min="2" style="47" width="6.28"/>
    <col collapsed="false" customWidth="true" hidden="false" outlineLevel="0" max="5" min="4" style="47" width="7.28"/>
    <col collapsed="false" customWidth="true" hidden="false" outlineLevel="0" max="7" min="6" style="47" width="6.28"/>
    <col collapsed="false" customWidth="true" hidden="false" outlineLevel="0" max="13" min="8" style="47" width="7.28"/>
    <col collapsed="false" customWidth="true" hidden="false" outlineLevel="0" max="14" min="14" style="47" width="6.28"/>
    <col collapsed="false" customWidth="true" hidden="false" outlineLevel="0" max="15" min="15" style="47" width="5.99"/>
    <col collapsed="false" customWidth="true" hidden="false" outlineLevel="0" max="16" min="16" style="47" width="2.28"/>
    <col collapsed="false" customWidth="true" hidden="false" outlineLevel="0" max="18" min="17" style="47" width="6.7"/>
    <col collapsed="false" customWidth="false" hidden="false" outlineLevel="0" max="257" min="19" style="47" width="11.42"/>
  </cols>
  <sheetData>
    <row r="1" customFormat="false" ht="15" hidden="false" customHeight="false" outlineLevel="0" collapsed="false">
      <c r="A1" s="143" t="s">
        <v>228</v>
      </c>
      <c r="Q1" s="210"/>
      <c r="R1" s="28" t="s">
        <v>102</v>
      </c>
    </row>
    <row r="2" customFormat="false" ht="17.25" hidden="false" customHeight="false" outlineLevel="0" collapsed="false">
      <c r="A2" s="145" t="s">
        <v>229</v>
      </c>
      <c r="B2" s="146"/>
      <c r="C2" s="146"/>
      <c r="D2" s="147"/>
      <c r="E2" s="146"/>
      <c r="F2" s="146"/>
    </row>
    <row r="3" customFormat="false" ht="12.75" hidden="false" customHeight="false" outlineLevel="0" collapsed="false">
      <c r="A3" s="148"/>
    </row>
    <row r="4" customFormat="false" ht="65.1" hidden="false" customHeight="true" outlineLevel="0" collapsed="false">
      <c r="A4" s="149"/>
      <c r="B4" s="150" t="s">
        <v>230</v>
      </c>
      <c r="C4" s="150"/>
      <c r="D4" s="150" t="s">
        <v>231</v>
      </c>
      <c r="E4" s="150"/>
      <c r="F4" s="150" t="s">
        <v>232</v>
      </c>
      <c r="G4" s="150"/>
      <c r="H4" s="150" t="s">
        <v>189</v>
      </c>
      <c r="I4" s="150"/>
      <c r="J4" s="150" t="s">
        <v>233</v>
      </c>
      <c r="K4" s="150"/>
      <c r="L4" s="150" t="s">
        <v>191</v>
      </c>
      <c r="M4" s="150"/>
      <c r="N4" s="150" t="s">
        <v>192</v>
      </c>
      <c r="O4" s="150"/>
      <c r="P4" s="150"/>
      <c r="Q4" s="150" t="s">
        <v>234</v>
      </c>
      <c r="R4" s="150"/>
    </row>
    <row r="5" customFormat="false" ht="12.75" hidden="false" customHeight="true" outlineLevel="0" collapsed="false">
      <c r="A5" s="83" t="s">
        <v>110</v>
      </c>
      <c r="B5" s="211" t="s">
        <v>235</v>
      </c>
      <c r="C5" s="211" t="s">
        <v>236</v>
      </c>
      <c r="D5" s="211" t="s">
        <v>235</v>
      </c>
      <c r="E5" s="211" t="s">
        <v>236</v>
      </c>
      <c r="F5" s="211" t="s">
        <v>235</v>
      </c>
      <c r="G5" s="211" t="s">
        <v>236</v>
      </c>
      <c r="H5" s="211" t="s">
        <v>235</v>
      </c>
      <c r="I5" s="211" t="s">
        <v>236</v>
      </c>
      <c r="J5" s="211" t="s">
        <v>235</v>
      </c>
      <c r="K5" s="211" t="s">
        <v>236</v>
      </c>
      <c r="L5" s="211" t="s">
        <v>235</v>
      </c>
      <c r="M5" s="211" t="s">
        <v>236</v>
      </c>
      <c r="N5" s="211" t="s">
        <v>235</v>
      </c>
      <c r="O5" s="211" t="s">
        <v>236</v>
      </c>
      <c r="P5" s="211"/>
      <c r="Q5" s="211" t="s">
        <v>235</v>
      </c>
      <c r="R5" s="211" t="s">
        <v>236</v>
      </c>
    </row>
    <row r="6" s="154" customFormat="true" ht="18" hidden="false" customHeight="true" outlineLevel="0" collapsed="false">
      <c r="A6" s="152" t="s">
        <v>195</v>
      </c>
      <c r="B6" s="212" t="n">
        <v>7.9876507397124</v>
      </c>
      <c r="C6" s="212" t="n">
        <v>41.5248276832185</v>
      </c>
      <c r="D6" s="212" t="n">
        <v>10.0472421366707</v>
      </c>
      <c r="E6" s="212" t="n">
        <v>2.64453509635673</v>
      </c>
      <c r="F6" s="212" t="n">
        <v>10.1736355725001</v>
      </c>
      <c r="G6" s="212" t="n">
        <v>0.189900126600084</v>
      </c>
      <c r="H6" s="153" t="n">
        <v>30.9518876134433</v>
      </c>
      <c r="I6" s="153" t="n">
        <v>1.37150091433394</v>
      </c>
      <c r="J6" s="153" t="n">
        <v>25.6578674733745</v>
      </c>
      <c r="K6" s="153" t="n">
        <v>25.4958503305669</v>
      </c>
      <c r="L6" s="153" t="n">
        <v>15.181716464299</v>
      </c>
      <c r="M6" s="153" t="n">
        <v>28.7733858489239</v>
      </c>
      <c r="N6" s="153" t="n">
        <v>0</v>
      </c>
      <c r="O6" s="213" t="n">
        <v>0</v>
      </c>
      <c r="P6" s="214"/>
      <c r="Q6" s="215" t="n">
        <v>100</v>
      </c>
      <c r="R6" s="215" t="n">
        <v>100</v>
      </c>
    </row>
    <row r="7" customFormat="false" ht="18" hidden="false" customHeight="true" outlineLevel="0" collapsed="false">
      <c r="A7" s="155" t="s">
        <v>122</v>
      </c>
      <c r="B7" s="216" t="n">
        <v>10.144141513173</v>
      </c>
      <c r="C7" s="216" t="n">
        <v>51.6873297381442</v>
      </c>
      <c r="D7" s="216" t="n">
        <v>10.488328918</v>
      </c>
      <c r="E7" s="216" t="n">
        <v>4.16967810085061</v>
      </c>
      <c r="F7" s="216" t="n">
        <v>6.85871628527921</v>
      </c>
      <c r="G7" s="216" t="n">
        <v>0.672708066937233</v>
      </c>
      <c r="H7" s="156" t="n">
        <v>28.5508667264649</v>
      </c>
      <c r="I7" s="156" t="n">
        <v>14.7662200478123</v>
      </c>
      <c r="J7" s="156" t="n">
        <v>32.0240305388097</v>
      </c>
      <c r="K7" s="156" t="n">
        <v>11.8641240896203</v>
      </c>
      <c r="L7" s="156" t="n">
        <v>11.9067982227414</v>
      </c>
      <c r="M7" s="156" t="n">
        <v>16.8399399566353</v>
      </c>
      <c r="N7" s="156" t="n">
        <v>0.0271177955318217</v>
      </c>
      <c r="O7" s="217" t="n">
        <v>0</v>
      </c>
      <c r="P7" s="218"/>
      <c r="Q7" s="219" t="n">
        <v>100</v>
      </c>
      <c r="R7" s="219" t="n">
        <v>100</v>
      </c>
    </row>
    <row r="8" s="154" customFormat="true" ht="18" hidden="false" customHeight="true" outlineLevel="0" collapsed="false">
      <c r="A8" s="152" t="s">
        <v>123</v>
      </c>
      <c r="B8" s="212" t="n">
        <v>12.3905118128876</v>
      </c>
      <c r="C8" s="212" t="n">
        <v>45.5702167766258</v>
      </c>
      <c r="D8" s="212" t="n">
        <v>10.1036882723356</v>
      </c>
      <c r="E8" s="212" t="n">
        <v>0.400565504241282</v>
      </c>
      <c r="F8" s="212" t="n">
        <v>6.9788362293452</v>
      </c>
      <c r="G8" s="212" t="n">
        <v>0.471253534401508</v>
      </c>
      <c r="H8" s="153" t="n">
        <v>24.0140144879504</v>
      </c>
      <c r="I8" s="153" t="n">
        <v>23.6333647502356</v>
      </c>
      <c r="J8" s="153" t="n">
        <v>35.5380900525543</v>
      </c>
      <c r="K8" s="153" t="n">
        <v>21.2064090480679</v>
      </c>
      <c r="L8" s="153" t="n">
        <v>10.8233511670849</v>
      </c>
      <c r="M8" s="153" t="n">
        <v>8.01131008482564</v>
      </c>
      <c r="N8" s="153" t="n">
        <v>0.151507977841958</v>
      </c>
      <c r="O8" s="213" t="n">
        <v>0.706880301602262</v>
      </c>
      <c r="P8" s="214"/>
      <c r="Q8" s="215" t="n">
        <v>100</v>
      </c>
      <c r="R8" s="215" t="n">
        <v>100</v>
      </c>
    </row>
    <row r="9" customFormat="false" ht="18" hidden="false" customHeight="true" outlineLevel="0" collapsed="false">
      <c r="A9" s="155" t="s">
        <v>124</v>
      </c>
      <c r="B9" s="156" t="n">
        <v>3.97727272727273</v>
      </c>
      <c r="C9" s="156" t="n">
        <v>75.1287711552612</v>
      </c>
      <c r="D9" s="156" t="n">
        <v>8.37232620320856</v>
      </c>
      <c r="E9" s="156" t="n">
        <v>0.294334069168506</v>
      </c>
      <c r="F9" s="156" t="n">
        <v>8.94050802139037</v>
      </c>
      <c r="G9" s="156" t="n">
        <v>0</v>
      </c>
      <c r="H9" s="156" t="n">
        <v>25.6016042780749</v>
      </c>
      <c r="I9" s="156" t="n">
        <v>13.8337012509198</v>
      </c>
      <c r="J9" s="156" t="n">
        <v>39.2045454545455</v>
      </c>
      <c r="K9" s="156" t="n">
        <v>8.05739514348786</v>
      </c>
      <c r="L9" s="156" t="n">
        <v>13.903743315508</v>
      </c>
      <c r="M9" s="156" t="n">
        <v>2.68579838116262</v>
      </c>
      <c r="N9" s="156" t="n">
        <v>0</v>
      </c>
      <c r="O9" s="217" t="n">
        <v>0</v>
      </c>
      <c r="P9" s="218"/>
      <c r="Q9" s="219" t="n">
        <v>100</v>
      </c>
      <c r="R9" s="219" t="n">
        <v>100</v>
      </c>
    </row>
    <row r="10" s="154" customFormat="true" ht="18" hidden="false" customHeight="true" outlineLevel="0" collapsed="false">
      <c r="A10" s="152" t="s">
        <v>125</v>
      </c>
      <c r="B10" s="153" t="n">
        <v>4.59399556719726</v>
      </c>
      <c r="C10" s="153" t="n">
        <v>41.8960244648318</v>
      </c>
      <c r="D10" s="153" t="n">
        <v>11.4043925045335</v>
      </c>
      <c r="E10" s="153" t="n">
        <v>0</v>
      </c>
      <c r="F10" s="153" t="n">
        <v>10.1349989925448</v>
      </c>
      <c r="G10" s="153" t="n">
        <v>0</v>
      </c>
      <c r="H10" s="153" t="n">
        <v>27.0199476123313</v>
      </c>
      <c r="I10" s="153" t="n">
        <v>35.1681957186544</v>
      </c>
      <c r="J10" s="153" t="n">
        <v>34.5355631674391</v>
      </c>
      <c r="K10" s="153" t="n">
        <v>13.6085626911315</v>
      </c>
      <c r="L10" s="153" t="n">
        <v>12.0894620189402</v>
      </c>
      <c r="M10" s="153" t="n">
        <v>9.32721712538226</v>
      </c>
      <c r="N10" s="153" t="n">
        <v>0.221640137013903</v>
      </c>
      <c r="O10" s="213" t="n">
        <v>0</v>
      </c>
      <c r="P10" s="214"/>
      <c r="Q10" s="215" t="n">
        <v>100</v>
      </c>
      <c r="R10" s="215" t="n">
        <v>100</v>
      </c>
    </row>
    <row r="11" customFormat="false" ht="18" hidden="false" customHeight="true" outlineLevel="0" collapsed="false">
      <c r="A11" s="155" t="s">
        <v>126</v>
      </c>
      <c r="B11" s="156" t="n">
        <v>8.9923273657289</v>
      </c>
      <c r="C11" s="156" t="n">
        <v>47.9319852941176</v>
      </c>
      <c r="D11" s="156" t="n">
        <v>6.92583120204604</v>
      </c>
      <c r="E11" s="156" t="n">
        <v>0</v>
      </c>
      <c r="F11" s="156" t="n">
        <v>4.73657289002558</v>
      </c>
      <c r="G11" s="156" t="n">
        <v>0.735294117647059</v>
      </c>
      <c r="H11" s="156" t="n">
        <v>32.0102301790281</v>
      </c>
      <c r="I11" s="156" t="n">
        <v>16.0845588235294</v>
      </c>
      <c r="J11" s="156" t="n">
        <v>35.2020460358056</v>
      </c>
      <c r="K11" s="156" t="n">
        <v>19.3474264705882</v>
      </c>
      <c r="L11" s="156" t="n">
        <v>11.6419437340153</v>
      </c>
      <c r="M11" s="156" t="n">
        <v>15.9007352941176</v>
      </c>
      <c r="N11" s="156" t="n">
        <v>0.491048593350384</v>
      </c>
      <c r="O11" s="217" t="n">
        <v>0</v>
      </c>
      <c r="P11" s="218"/>
      <c r="Q11" s="219" t="n">
        <v>100</v>
      </c>
      <c r="R11" s="219" t="n">
        <v>100</v>
      </c>
    </row>
    <row r="12" s="154" customFormat="true" ht="18" hidden="false" customHeight="true" outlineLevel="0" collapsed="false">
      <c r="A12" s="152" t="s">
        <v>127</v>
      </c>
      <c r="B12" s="153" t="n">
        <v>13.6812303925319</v>
      </c>
      <c r="C12" s="153" t="n">
        <v>3.40479192938209</v>
      </c>
      <c r="D12" s="153" t="n">
        <v>9.46514652995639</v>
      </c>
      <c r="E12" s="153" t="n">
        <v>1.38713745271122</v>
      </c>
      <c r="F12" s="153" t="n">
        <v>9.01752238120744</v>
      </c>
      <c r="G12" s="153" t="n">
        <v>0</v>
      </c>
      <c r="H12" s="153" t="n">
        <v>26.7579768918816</v>
      </c>
      <c r="I12" s="153" t="n">
        <v>33.0643127364439</v>
      </c>
      <c r="J12" s="153" t="n">
        <v>29.0305302624531</v>
      </c>
      <c r="K12" s="153" t="n">
        <v>30.718789407314</v>
      </c>
      <c r="L12" s="153" t="n">
        <v>12.0475935419695</v>
      </c>
      <c r="M12" s="153" t="n">
        <v>31.4249684741488</v>
      </c>
      <c r="N12" s="153" t="n">
        <v>0</v>
      </c>
      <c r="O12" s="213" t="n">
        <v>0</v>
      </c>
      <c r="P12" s="214"/>
      <c r="Q12" s="215" t="n">
        <v>100</v>
      </c>
      <c r="R12" s="215" t="n">
        <v>100</v>
      </c>
    </row>
    <row r="13" customFormat="false" ht="18" hidden="false" customHeight="true" outlineLevel="0" collapsed="false">
      <c r="A13" s="155" t="s">
        <v>196</v>
      </c>
      <c r="B13" s="156" t="n">
        <v>11.9358448340172</v>
      </c>
      <c r="C13" s="156" t="n">
        <v>27.0100502512563</v>
      </c>
      <c r="D13" s="156" t="n">
        <v>10.8914584110407</v>
      </c>
      <c r="E13" s="156" t="n">
        <v>5.90452261306533</v>
      </c>
      <c r="F13" s="156" t="n">
        <v>7.66505035434539</v>
      </c>
      <c r="G13" s="156" t="n">
        <v>0</v>
      </c>
      <c r="H13" s="156" t="n">
        <v>27.2845953002611</v>
      </c>
      <c r="I13" s="156" t="n">
        <v>20.8542713567839</v>
      </c>
      <c r="J13" s="156" t="n">
        <v>31.4807907497203</v>
      </c>
      <c r="K13" s="156" t="n">
        <v>31.2814070351759</v>
      </c>
      <c r="L13" s="156" t="n">
        <v>10.7422603506154</v>
      </c>
      <c r="M13" s="156" t="n">
        <v>14.9497487437186</v>
      </c>
      <c r="N13" s="156" t="n">
        <v>0</v>
      </c>
      <c r="O13" s="217" t="n">
        <v>0</v>
      </c>
      <c r="P13" s="218"/>
      <c r="Q13" s="219" t="n">
        <v>100</v>
      </c>
      <c r="R13" s="219" t="n">
        <v>100</v>
      </c>
    </row>
    <row r="14" s="154" customFormat="true" ht="18" hidden="false" customHeight="true" outlineLevel="0" collapsed="false">
      <c r="A14" s="152" t="s">
        <v>129</v>
      </c>
      <c r="B14" s="153" t="n">
        <v>9.39078652437189</v>
      </c>
      <c r="C14" s="153" t="n">
        <v>41.1544046466602</v>
      </c>
      <c r="D14" s="153" t="n">
        <v>11.6690642668362</v>
      </c>
      <c r="E14" s="153" t="n">
        <v>6.95788964181994</v>
      </c>
      <c r="F14" s="153" t="n">
        <v>7.15265464521093</v>
      </c>
      <c r="G14" s="153" t="n">
        <v>0.508228460793805</v>
      </c>
      <c r="H14" s="153" t="n">
        <v>32.8828075340403</v>
      </c>
      <c r="I14" s="153" t="n">
        <v>22.0111326234269</v>
      </c>
      <c r="J14" s="153" t="n">
        <v>26.0613562610819</v>
      </c>
      <c r="K14" s="153" t="n">
        <v>10.0556631171346</v>
      </c>
      <c r="L14" s="153" t="n">
        <v>12.8433307684587</v>
      </c>
      <c r="M14" s="153" t="n">
        <v>15.7066795740561</v>
      </c>
      <c r="N14" s="153" t="n">
        <v>0</v>
      </c>
      <c r="O14" s="213" t="n">
        <v>3.60600193610842</v>
      </c>
      <c r="P14" s="214"/>
      <c r="Q14" s="215" t="n">
        <v>100</v>
      </c>
      <c r="R14" s="215" t="n">
        <v>100</v>
      </c>
    </row>
    <row r="15" customFormat="false" ht="18" hidden="false" customHeight="true" outlineLevel="0" collapsed="false">
      <c r="A15" s="155" t="s">
        <v>197</v>
      </c>
      <c r="B15" s="156" t="n">
        <v>8.65648157547457</v>
      </c>
      <c r="C15" s="156" t="n">
        <v>66.7344898979082</v>
      </c>
      <c r="D15" s="156" t="n">
        <v>7.61344025987209</v>
      </c>
      <c r="E15" s="156" t="n">
        <v>1.35289498108089</v>
      </c>
      <c r="F15" s="156" t="n">
        <v>8.14003654451325</v>
      </c>
      <c r="G15" s="156" t="n">
        <v>0.728207324908974</v>
      </c>
      <c r="H15" s="156" t="n">
        <v>32.6362805806517</v>
      </c>
      <c r="I15" s="156" t="n">
        <v>0.228457199971443</v>
      </c>
      <c r="J15" s="156" t="n">
        <v>31.787381991676</v>
      </c>
      <c r="K15" s="156" t="n">
        <v>16.9165417291354</v>
      </c>
      <c r="L15" s="156" t="n">
        <v>11.1371941934829</v>
      </c>
      <c r="M15" s="156" t="n">
        <v>11.5299493110588</v>
      </c>
      <c r="N15" s="156" t="n">
        <v>0.0291848543295097</v>
      </c>
      <c r="O15" s="217" t="n">
        <v>2.50945955593632</v>
      </c>
      <c r="P15" s="218"/>
      <c r="Q15" s="219" t="n">
        <v>100</v>
      </c>
      <c r="R15" s="219" t="n">
        <v>100</v>
      </c>
    </row>
    <row r="16" s="154" customFormat="true" ht="18" hidden="false" customHeight="true" outlineLevel="0" collapsed="false">
      <c r="A16" s="152" t="s">
        <v>198</v>
      </c>
      <c r="B16" s="153" t="n">
        <v>6.8371450867399</v>
      </c>
      <c r="C16" s="153" t="n">
        <v>58.2811610700057</v>
      </c>
      <c r="D16" s="153" t="n">
        <v>8.44588510714929</v>
      </c>
      <c r="E16" s="153" t="n">
        <v>2.23866439005881</v>
      </c>
      <c r="F16" s="153" t="n">
        <v>6.50699321687977</v>
      </c>
      <c r="G16" s="153" t="n">
        <v>0.531208499335989</v>
      </c>
      <c r="H16" s="153" t="n">
        <v>34.461852452128</v>
      </c>
      <c r="I16" s="153" t="n">
        <v>7.22822993739328</v>
      </c>
      <c r="J16" s="153" t="n">
        <v>36.4367609100186</v>
      </c>
      <c r="K16" s="153" t="n">
        <v>17.3401631568962</v>
      </c>
      <c r="L16" s="153" t="n">
        <v>7.31136322708446</v>
      </c>
      <c r="M16" s="153" t="n">
        <v>13.3750711439954</v>
      </c>
      <c r="N16" s="153" t="n">
        <v>0</v>
      </c>
      <c r="O16" s="213" t="n">
        <v>1.00550180231455</v>
      </c>
      <c r="P16" s="214"/>
      <c r="Q16" s="215" t="n">
        <v>100</v>
      </c>
      <c r="R16" s="215" t="n">
        <v>100</v>
      </c>
    </row>
    <row r="17" customFormat="false" ht="18" hidden="false" customHeight="true" outlineLevel="0" collapsed="false">
      <c r="A17" s="155" t="s">
        <v>132</v>
      </c>
      <c r="B17" s="156" t="n">
        <v>15.2536231884058</v>
      </c>
      <c r="C17" s="156" t="n">
        <v>46.8941979522184</v>
      </c>
      <c r="D17" s="156" t="n">
        <v>6.26811594202899</v>
      </c>
      <c r="E17" s="156" t="n">
        <v>0</v>
      </c>
      <c r="F17" s="156" t="n">
        <v>10.3985507246377</v>
      </c>
      <c r="G17" s="156" t="n">
        <v>0</v>
      </c>
      <c r="H17" s="156" t="n">
        <v>23.768115942029</v>
      </c>
      <c r="I17" s="156" t="n">
        <v>0</v>
      </c>
      <c r="J17" s="156" t="n">
        <v>30.7246376811594</v>
      </c>
      <c r="K17" s="156" t="n">
        <v>8.39590443686007</v>
      </c>
      <c r="L17" s="156" t="n">
        <v>13.5869565217391</v>
      </c>
      <c r="M17" s="156" t="n">
        <v>0</v>
      </c>
      <c r="N17" s="156" t="n">
        <v>0</v>
      </c>
      <c r="O17" s="217" t="n">
        <v>44.7098976109215</v>
      </c>
      <c r="P17" s="220" t="s">
        <v>237</v>
      </c>
      <c r="Q17" s="219" t="n">
        <v>100</v>
      </c>
      <c r="R17" s="219" t="n">
        <v>100</v>
      </c>
    </row>
    <row r="18" s="154" customFormat="true" ht="18" hidden="false" customHeight="true" outlineLevel="0" collapsed="false">
      <c r="A18" s="152" t="s">
        <v>133</v>
      </c>
      <c r="B18" s="153" t="n">
        <v>9.20890319120408</v>
      </c>
      <c r="C18" s="153" t="n">
        <v>24.9904470768055</v>
      </c>
      <c r="D18" s="153" t="n">
        <v>7.90560471976401</v>
      </c>
      <c r="E18" s="153" t="n">
        <v>7.06916316392816</v>
      </c>
      <c r="F18" s="153" t="n">
        <v>7.5194422097077</v>
      </c>
      <c r="G18" s="153" t="n">
        <v>0.420328620557891</v>
      </c>
      <c r="H18" s="153" t="n">
        <v>29.916867792974</v>
      </c>
      <c r="I18" s="153" t="n">
        <v>15.513947267864</v>
      </c>
      <c r="J18" s="153" t="n">
        <v>28.189863234111</v>
      </c>
      <c r="K18" s="153" t="n">
        <v>21.5131830340084</v>
      </c>
      <c r="L18" s="153" t="n">
        <v>17.2593188522392</v>
      </c>
      <c r="M18" s="153" t="n">
        <v>30.4929308368361</v>
      </c>
      <c r="N18" s="153" t="n">
        <v>0</v>
      </c>
      <c r="O18" s="213" t="n">
        <v>0</v>
      </c>
      <c r="P18" s="214"/>
      <c r="Q18" s="215" t="n">
        <v>100</v>
      </c>
      <c r="R18" s="215" t="n">
        <v>100</v>
      </c>
    </row>
    <row r="19" customFormat="false" ht="18" hidden="false" customHeight="true" outlineLevel="0" collapsed="false">
      <c r="A19" s="155" t="s">
        <v>199</v>
      </c>
      <c r="B19" s="156" t="n">
        <v>10.9375</v>
      </c>
      <c r="C19" s="156" t="n">
        <v>62.7906976744186</v>
      </c>
      <c r="D19" s="156" t="n">
        <v>7.61529126213592</v>
      </c>
      <c r="E19" s="156" t="n">
        <v>4.46260213702074</v>
      </c>
      <c r="F19" s="156" t="n">
        <v>8.22208737864078</v>
      </c>
      <c r="G19" s="156" t="n">
        <v>0</v>
      </c>
      <c r="H19" s="156" t="n">
        <v>21.3592233009709</v>
      </c>
      <c r="I19" s="156" t="n">
        <v>16.781898177247</v>
      </c>
      <c r="J19" s="156" t="n">
        <v>39.0018203883495</v>
      </c>
      <c r="K19" s="156" t="n">
        <v>11.3764927718416</v>
      </c>
      <c r="L19" s="156" t="n">
        <v>12.8640776699029</v>
      </c>
      <c r="M19" s="156" t="n">
        <v>4.58830923947203</v>
      </c>
      <c r="N19" s="156" t="n">
        <v>0</v>
      </c>
      <c r="O19" s="217" t="n">
        <v>0</v>
      </c>
      <c r="P19" s="218"/>
      <c r="Q19" s="219" t="n">
        <v>100</v>
      </c>
      <c r="R19" s="219" t="n">
        <v>100</v>
      </c>
    </row>
    <row r="20" s="154" customFormat="true" ht="18" hidden="false" customHeight="true" outlineLevel="0" collapsed="false">
      <c r="A20" s="152" t="s">
        <v>200</v>
      </c>
      <c r="B20" s="153" t="n">
        <v>14.545705225424</v>
      </c>
      <c r="C20" s="153" t="n">
        <v>50.1547189272821</v>
      </c>
      <c r="D20" s="153" t="n">
        <v>10.2302495519096</v>
      </c>
      <c r="E20" s="153" t="n">
        <v>3.8164002062919</v>
      </c>
      <c r="F20" s="153" t="n">
        <v>8.68606094030056</v>
      </c>
      <c r="G20" s="153" t="n">
        <v>0</v>
      </c>
      <c r="H20" s="153" t="n">
        <v>24.8311043706053</v>
      </c>
      <c r="I20" s="153" t="n">
        <v>15.6781846312532</v>
      </c>
      <c r="J20" s="153" t="n">
        <v>32.2900868606094</v>
      </c>
      <c r="K20" s="153" t="n">
        <v>21.1964930376483</v>
      </c>
      <c r="L20" s="153" t="n">
        <v>9.27891906797187</v>
      </c>
      <c r="M20" s="153" t="n">
        <v>6.88499226405364</v>
      </c>
      <c r="N20" s="153" t="n">
        <v>0.137873983179374</v>
      </c>
      <c r="O20" s="213" t="n">
        <v>2.26921093347086</v>
      </c>
      <c r="P20" s="214"/>
      <c r="Q20" s="215" t="n">
        <v>100</v>
      </c>
      <c r="R20" s="215" t="n">
        <v>100</v>
      </c>
    </row>
    <row r="21" customFormat="false" ht="18" hidden="false" customHeight="true" outlineLevel="0" collapsed="false">
      <c r="A21" s="155" t="s">
        <v>136</v>
      </c>
      <c r="B21" s="156" t="n">
        <v>9.50910446171867</v>
      </c>
      <c r="C21" s="156" t="n">
        <v>24.2953020134228</v>
      </c>
      <c r="D21" s="156" t="n">
        <v>6.38909594292408</v>
      </c>
      <c r="E21" s="156" t="n">
        <v>2.28187919463087</v>
      </c>
      <c r="F21" s="156" t="n">
        <v>6.13353210520711</v>
      </c>
      <c r="G21" s="156" t="n">
        <v>0</v>
      </c>
      <c r="H21" s="156" t="n">
        <v>28.1972100947716</v>
      </c>
      <c r="I21" s="156" t="n">
        <v>25.1006711409396</v>
      </c>
      <c r="J21" s="156" t="n">
        <v>28.889362155255</v>
      </c>
      <c r="K21" s="156" t="n">
        <v>21.3422818791946</v>
      </c>
      <c r="L21" s="156" t="n">
        <v>14.8227025875839</v>
      </c>
      <c r="M21" s="156" t="n">
        <v>26.9798657718121</v>
      </c>
      <c r="N21" s="156" t="n">
        <v>6.05899265253967</v>
      </c>
      <c r="O21" s="217" t="n">
        <v>0</v>
      </c>
      <c r="P21" s="218"/>
      <c r="Q21" s="219" t="n">
        <v>100</v>
      </c>
      <c r="R21" s="219" t="n">
        <v>100</v>
      </c>
    </row>
    <row r="22" customFormat="false" ht="18" hidden="false" customHeight="true" outlineLevel="0" collapsed="false">
      <c r="A22" s="157" t="s">
        <v>137</v>
      </c>
      <c r="B22" s="221" t="n">
        <v>9.56314811378824</v>
      </c>
      <c r="C22" s="221" t="n">
        <v>50.991464347546</v>
      </c>
      <c r="D22" s="221" t="n">
        <v>9.18852693178773</v>
      </c>
      <c r="E22" s="221" t="n">
        <v>2.78113298707573</v>
      </c>
      <c r="F22" s="221" t="n">
        <v>7.95628241489296</v>
      </c>
      <c r="G22" s="221" t="n">
        <v>0.47207794822241</v>
      </c>
      <c r="H22" s="221" t="n">
        <v>29.9040180477878</v>
      </c>
      <c r="I22" s="221" t="n">
        <v>10.2729798284817</v>
      </c>
      <c r="J22" s="221" t="n">
        <v>30.823489219333</v>
      </c>
      <c r="K22" s="221" t="n">
        <v>17.4598381447035</v>
      </c>
      <c r="L22" s="221" t="n">
        <v>12.3566087358597</v>
      </c>
      <c r="M22" s="221" t="n">
        <v>16.183516527761</v>
      </c>
      <c r="N22" s="221" t="n">
        <v>0.207926536550599</v>
      </c>
      <c r="O22" s="222" t="n">
        <v>1.83899021620969</v>
      </c>
      <c r="P22" s="223"/>
      <c r="Q22" s="224" t="n">
        <v>100</v>
      </c>
      <c r="R22" s="224" t="n">
        <v>100</v>
      </c>
    </row>
    <row r="23" customFormat="false" ht="18" hidden="false" customHeight="true" outlineLevel="0" collapsed="false">
      <c r="A23" s="44" t="s">
        <v>138</v>
      </c>
      <c r="B23" s="158" t="n">
        <v>13.5279144481435</v>
      </c>
      <c r="C23" s="158" t="n">
        <v>15.8182681728363</v>
      </c>
      <c r="D23" s="158" t="n">
        <v>7.10659941981712</v>
      </c>
      <c r="E23" s="158" t="n">
        <v>3.04417542617706</v>
      </c>
      <c r="F23" s="158" t="n">
        <v>5.17142244376919</v>
      </c>
      <c r="G23" s="158" t="n">
        <v>3.90120012635986</v>
      </c>
      <c r="H23" s="158" t="n">
        <v>25.0364751328852</v>
      </c>
      <c r="I23" s="158" t="n">
        <v>23.8961050094444</v>
      </c>
      <c r="J23" s="158" t="n">
        <v>36.8726291895987</v>
      </c>
      <c r="K23" s="158" t="n">
        <v>35.8605308105469</v>
      </c>
      <c r="L23" s="158" t="n">
        <v>12.13425973493</v>
      </c>
      <c r="M23" s="158" t="n">
        <v>12.8704284726739</v>
      </c>
      <c r="N23" s="158" t="n">
        <v>0.684498073863253</v>
      </c>
      <c r="O23" s="225" t="n">
        <v>1.31652056241588</v>
      </c>
      <c r="P23" s="226"/>
      <c r="Q23" s="224" t="n">
        <v>100</v>
      </c>
      <c r="R23" s="224" t="n">
        <v>100</v>
      </c>
    </row>
    <row r="24" s="159" customFormat="true" ht="12.75" hidden="false" customHeight="false" outlineLevel="0" collapsed="false">
      <c r="A24" s="161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227"/>
      <c r="R24" s="160"/>
    </row>
    <row r="25" s="159" customFormat="true" ht="12.75" hidden="false" customHeight="false" outlineLevel="0" collapsed="false">
      <c r="A25" s="159" t="s">
        <v>201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227"/>
      <c r="R25" s="160"/>
    </row>
    <row r="26" s="159" customFormat="true" ht="12.75" hidden="false" customHeight="false" outlineLevel="0" collapsed="false">
      <c r="A26" s="159" t="s">
        <v>238</v>
      </c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227"/>
      <c r="R26" s="160"/>
    </row>
    <row r="27" s="159" customFormat="true" ht="12.75" hidden="false" customHeight="false" outlineLevel="0" collapsed="false">
      <c r="A27" s="159" t="s">
        <v>239</v>
      </c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227"/>
      <c r="R27" s="160"/>
    </row>
    <row r="28" s="159" customFormat="true" ht="12.75" hidden="false" customHeight="false" outlineLevel="0" collapsed="false">
      <c r="A28" s="159" t="s">
        <v>240</v>
      </c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227"/>
      <c r="R28" s="160"/>
    </row>
    <row r="29" s="159" customFormat="true" ht="12.75" hidden="false" customHeight="false" outlineLevel="0" collapsed="false">
      <c r="A29" s="159" t="s">
        <v>241</v>
      </c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227"/>
      <c r="R29" s="160"/>
    </row>
    <row r="30" s="159" customFormat="true" ht="12.75" hidden="false" customHeight="false" outlineLevel="0" collapsed="false">
      <c r="A30" s="161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227"/>
      <c r="R30" s="160"/>
    </row>
    <row r="31" s="159" customFormat="true" ht="12.75" hidden="false" customHeight="false" outlineLevel="0" collapsed="false">
      <c r="A31" s="162" t="s">
        <v>242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227"/>
      <c r="R31" s="160"/>
    </row>
    <row r="32" s="159" customFormat="true" ht="12.75" hidden="false" customHeight="false" outlineLevel="0" collapsed="false">
      <c r="A32" s="161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227"/>
      <c r="R32" s="160"/>
    </row>
    <row r="33" customFormat="false" ht="12.75" hidden="false" customHeight="false" outlineLevel="0" collapsed="false">
      <c r="A33" s="163" t="s">
        <v>153</v>
      </c>
    </row>
  </sheetData>
  <mergeCells count="9">
    <mergeCell ref="B4:C4"/>
    <mergeCell ref="D4:E4"/>
    <mergeCell ref="F4:G4"/>
    <mergeCell ref="H4:I4"/>
    <mergeCell ref="J4:K4"/>
    <mergeCell ref="L4:M4"/>
    <mergeCell ref="N4:P4"/>
    <mergeCell ref="Q4:R4"/>
    <mergeCell ref="O5:P5"/>
  </mergeCells>
  <conditionalFormatting sqref="B23:P23">
    <cfRule type="expression" priority="2" aboveAverage="0" equalAverage="0" bottom="0" percent="0" rank="0" text="" dxfId="13">
      <formula>#REF!=1</formula>
    </cfRule>
  </conditionalFormatting>
  <hyperlinks>
    <hyperlink ref="R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2.7"/>
    <col collapsed="false" customWidth="true" hidden="false" outlineLevel="0" max="5" min="2" style="46" width="8.28"/>
    <col collapsed="false" customWidth="true" hidden="false" outlineLevel="0" max="6" min="6" style="46" width="10.71"/>
    <col collapsed="false" customWidth="true" hidden="false" outlineLevel="0" max="8" min="7" style="46" width="6.28"/>
    <col collapsed="false" customWidth="true" hidden="false" outlineLevel="0" max="9" min="9" style="46" width="7.7"/>
    <col collapsed="false" customWidth="true" hidden="false" outlineLevel="0" max="10" min="10" style="46" width="6.99"/>
    <col collapsed="false" customWidth="true" hidden="false" outlineLevel="0" max="12" min="11" style="46" width="6.28"/>
    <col collapsed="false" customWidth="true" hidden="false" outlineLevel="0" max="13" min="13" style="46" width="7.28"/>
    <col collapsed="false" customWidth="true" hidden="false" outlineLevel="0" max="14" min="14" style="46" width="7.14"/>
    <col collapsed="false" customWidth="true" hidden="false" outlineLevel="0" max="16" min="15" style="46" width="8.28"/>
    <col collapsed="false" customWidth="true" hidden="false" outlineLevel="0" max="17" min="17" style="46" width="6.7"/>
    <col collapsed="false" customWidth="true" hidden="false" outlineLevel="0" max="18" min="18" style="46" width="7.28"/>
    <col collapsed="false" customWidth="false" hidden="false" outlineLevel="0" max="257" min="19" style="46" width="11.42"/>
  </cols>
  <sheetData>
    <row r="1" customFormat="false" ht="15" hidden="false" customHeight="false" outlineLevel="0" collapsed="false">
      <c r="A1" s="77" t="s">
        <v>243</v>
      </c>
      <c r="R1" s="28" t="s">
        <v>102</v>
      </c>
    </row>
    <row r="2" customFormat="false" ht="15" hidden="false" customHeight="false" outlineLevel="0" collapsed="false">
      <c r="A2" s="91" t="s">
        <v>244</v>
      </c>
      <c r="B2" s="91"/>
      <c r="C2" s="91"/>
      <c r="D2" s="91"/>
      <c r="E2" s="91"/>
      <c r="F2" s="91"/>
      <c r="G2" s="228"/>
      <c r="H2" s="91"/>
      <c r="I2" s="91"/>
    </row>
    <row r="3" customFormat="false" ht="14.25" hidden="false" customHeight="true" outlineLevel="0" collapsed="false"/>
    <row r="4" customFormat="false" ht="12.75" hidden="false" customHeight="true" outlineLevel="0" collapsed="false">
      <c r="A4" s="51"/>
      <c r="B4" s="229" t="s">
        <v>245</v>
      </c>
      <c r="C4" s="229"/>
      <c r="D4" s="229"/>
      <c r="E4" s="229"/>
      <c r="F4" s="229"/>
      <c r="G4" s="150" t="s">
        <v>246</v>
      </c>
      <c r="H4" s="150"/>
      <c r="I4" s="150" t="s">
        <v>231</v>
      </c>
      <c r="J4" s="150"/>
      <c r="K4" s="150" t="s">
        <v>232</v>
      </c>
      <c r="L4" s="150"/>
      <c r="M4" s="150" t="s">
        <v>189</v>
      </c>
      <c r="N4" s="150"/>
      <c r="O4" s="150" t="s">
        <v>247</v>
      </c>
      <c r="P4" s="150"/>
      <c r="Q4" s="150" t="s">
        <v>248</v>
      </c>
      <c r="R4" s="150"/>
    </row>
    <row r="5" customFormat="false" ht="51" hidden="false" customHeight="false" outlineLevel="0" collapsed="false">
      <c r="A5" s="51"/>
      <c r="B5" s="230" t="s">
        <v>249</v>
      </c>
      <c r="C5" s="230" t="s">
        <v>250</v>
      </c>
      <c r="D5" s="230" t="s">
        <v>249</v>
      </c>
      <c r="E5" s="230" t="s">
        <v>250</v>
      </c>
      <c r="F5" s="34" t="s">
        <v>251</v>
      </c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</row>
    <row r="6" customFormat="false" ht="12.75" hidden="false" customHeight="false" outlineLevel="0" collapsed="false">
      <c r="A6" s="201" t="s">
        <v>110</v>
      </c>
      <c r="B6" s="85" t="s">
        <v>252</v>
      </c>
      <c r="C6" s="85" t="s">
        <v>252</v>
      </c>
      <c r="D6" s="85" t="s">
        <v>253</v>
      </c>
      <c r="E6" s="85" t="s">
        <v>253</v>
      </c>
      <c r="F6" s="85" t="s">
        <v>119</v>
      </c>
      <c r="G6" s="85" t="s">
        <v>252</v>
      </c>
      <c r="H6" s="85" t="s">
        <v>254</v>
      </c>
      <c r="I6" s="85" t="s">
        <v>252</v>
      </c>
      <c r="J6" s="85" t="s">
        <v>254</v>
      </c>
      <c r="K6" s="85" t="s">
        <v>252</v>
      </c>
      <c r="L6" s="85" t="s">
        <v>254</v>
      </c>
      <c r="M6" s="85" t="s">
        <v>252</v>
      </c>
      <c r="N6" s="85" t="s">
        <v>254</v>
      </c>
      <c r="O6" s="85" t="s">
        <v>252</v>
      </c>
      <c r="P6" s="85" t="s">
        <v>254</v>
      </c>
      <c r="Q6" s="85" t="s">
        <v>252</v>
      </c>
      <c r="R6" s="85" t="s">
        <v>254</v>
      </c>
    </row>
    <row r="7" customFormat="false" ht="18" hidden="false" customHeight="true" outlineLevel="0" collapsed="false">
      <c r="A7" s="37" t="s">
        <v>120</v>
      </c>
      <c r="B7" s="231" t="n">
        <v>50.4501336334224</v>
      </c>
      <c r="C7" s="204" t="s">
        <v>121</v>
      </c>
      <c r="D7" s="231" t="n">
        <v>48.7747994278251</v>
      </c>
      <c r="E7" s="231" t="n">
        <v>46.439533456108</v>
      </c>
      <c r="F7" s="231" t="n">
        <v>39.780384327427</v>
      </c>
      <c r="G7" s="231" t="n">
        <v>78.7940379403794</v>
      </c>
      <c r="H7" s="231" t="n">
        <v>63.1387808041505</v>
      </c>
      <c r="I7" s="231" t="n">
        <v>13.563829787234</v>
      </c>
      <c r="J7" s="231" t="n">
        <v>51.7220045370179</v>
      </c>
      <c r="K7" s="231" t="n">
        <v>22.2222222222222</v>
      </c>
      <c r="L7" s="231" t="n">
        <v>34.4806517311609</v>
      </c>
      <c r="M7" s="231" t="n">
        <v>48.2051282051282</v>
      </c>
      <c r="N7" s="231" t="n">
        <v>75.5321997590039</v>
      </c>
      <c r="O7" s="231" t="n">
        <v>59.8068965517241</v>
      </c>
      <c r="P7" s="231" t="n">
        <v>49.8344504562707</v>
      </c>
      <c r="Q7" s="231" t="n">
        <v>4.93766805182107</v>
      </c>
      <c r="R7" s="231" t="n">
        <v>20.8407260816159</v>
      </c>
    </row>
    <row r="8" customFormat="false" ht="18" hidden="false" customHeight="true" outlineLevel="0" collapsed="false">
      <c r="A8" s="232" t="s">
        <v>122</v>
      </c>
      <c r="B8" s="233" t="n">
        <v>62.7731139156057</v>
      </c>
      <c r="C8" s="234" t="s">
        <v>121</v>
      </c>
      <c r="D8" s="233" t="n">
        <v>51.6190476190476</v>
      </c>
      <c r="E8" s="233" t="n">
        <v>45.7078313253012</v>
      </c>
      <c r="F8" s="233" t="n">
        <v>42.2364848185633</v>
      </c>
      <c r="G8" s="233" t="n">
        <v>79.0039797784231</v>
      </c>
      <c r="H8" s="233" t="n">
        <v>64.8365206662554</v>
      </c>
      <c r="I8" s="233" t="n">
        <v>9.73333333333333</v>
      </c>
      <c r="J8" s="233" t="n">
        <v>51.9888623707239</v>
      </c>
      <c r="K8" s="233" t="n">
        <v>9.91735537190083</v>
      </c>
      <c r="L8" s="233" t="n">
        <v>24.8175182481752</v>
      </c>
      <c r="M8" s="233" t="n">
        <v>86.6340361445783</v>
      </c>
      <c r="N8" s="233" t="n">
        <v>73.8657119894791</v>
      </c>
      <c r="O8" s="233" t="n">
        <v>63.3083411433927</v>
      </c>
      <c r="P8" s="233" t="n">
        <v>54.2991141219385</v>
      </c>
      <c r="Q8" s="233" t="n">
        <v>6.8999669858039</v>
      </c>
      <c r="R8" s="233" t="n">
        <v>17.6419060967064</v>
      </c>
    </row>
    <row r="9" customFormat="false" ht="18" hidden="false" customHeight="true" outlineLevel="0" collapsed="false">
      <c r="A9" s="37" t="s">
        <v>123</v>
      </c>
      <c r="B9" s="231" t="n">
        <v>68.0725730442978</v>
      </c>
      <c r="C9" s="204" t="s">
        <v>121</v>
      </c>
      <c r="D9" s="231" t="n">
        <v>52.4674815347408</v>
      </c>
      <c r="E9" s="231" t="n">
        <v>50.8576726935559</v>
      </c>
      <c r="F9" s="231" t="n">
        <v>47.3821989528796</v>
      </c>
      <c r="G9" s="231" t="n">
        <v>75.2326783867632</v>
      </c>
      <c r="H9" s="231" t="n">
        <v>64.9980894153611</v>
      </c>
      <c r="I9" s="231" t="n">
        <v>5.88235294117647</v>
      </c>
      <c r="J9" s="231" t="n">
        <v>53.3739456419869</v>
      </c>
      <c r="K9" s="231" t="n">
        <v>0</v>
      </c>
      <c r="L9" s="231" t="n">
        <v>24.5590230664858</v>
      </c>
      <c r="M9" s="231" t="n">
        <v>80.0598205383848</v>
      </c>
      <c r="N9" s="231" t="n">
        <v>69.5583596214511</v>
      </c>
      <c r="O9" s="231" t="n">
        <v>63.5555555555556</v>
      </c>
      <c r="P9" s="231" t="n">
        <v>50.8126831867839</v>
      </c>
      <c r="Q9" s="231" t="n">
        <v>13.2352941176471</v>
      </c>
      <c r="R9" s="231" t="n">
        <v>27.9965004374453</v>
      </c>
    </row>
    <row r="10" customFormat="false" ht="18" hidden="false" customHeight="true" outlineLevel="0" collapsed="false">
      <c r="A10" s="232" t="s">
        <v>124</v>
      </c>
      <c r="B10" s="233" t="n">
        <v>73.9514348785872</v>
      </c>
      <c r="C10" s="234" t="s">
        <v>121</v>
      </c>
      <c r="D10" s="233" t="n">
        <v>51.7179429598024</v>
      </c>
      <c r="E10" s="233" t="n">
        <v>53.8582677165354</v>
      </c>
      <c r="F10" s="233" t="n">
        <v>43.6532507739938</v>
      </c>
      <c r="G10" s="233" t="n">
        <v>78.0117531831538</v>
      </c>
      <c r="H10" s="233" t="n">
        <v>83.6134453781513</v>
      </c>
      <c r="I10" s="233" t="n">
        <v>25</v>
      </c>
      <c r="J10" s="233" t="n">
        <v>47.5049900199601</v>
      </c>
      <c r="K10" s="233" t="n">
        <v>0</v>
      </c>
      <c r="L10" s="233" t="n">
        <v>21.3084112149533</v>
      </c>
      <c r="M10" s="233" t="n">
        <v>80.5851063829787</v>
      </c>
      <c r="N10" s="233" t="n">
        <v>72.4543080939948</v>
      </c>
      <c r="O10" s="233" t="n">
        <v>50.2283105022831</v>
      </c>
      <c r="P10" s="233" t="n">
        <v>55.3282182438193</v>
      </c>
      <c r="Q10" s="233" t="n">
        <v>2.73972602739726</v>
      </c>
      <c r="R10" s="233" t="n">
        <v>31.7307692307692</v>
      </c>
    </row>
    <row r="11" customFormat="false" ht="18" hidden="false" customHeight="true" outlineLevel="0" collapsed="false">
      <c r="A11" s="37" t="s">
        <v>125</v>
      </c>
      <c r="B11" s="231" t="n">
        <v>71.1009174311927</v>
      </c>
      <c r="C11" s="204" t="s">
        <v>121</v>
      </c>
      <c r="D11" s="231" t="n">
        <v>52.6535148652403</v>
      </c>
      <c r="E11" s="231" t="n">
        <v>53.8461538461539</v>
      </c>
      <c r="F11" s="231" t="n">
        <v>41.1242603550296</v>
      </c>
      <c r="G11" s="231" t="n">
        <v>82.1167883211679</v>
      </c>
      <c r="H11" s="231" t="n">
        <v>74.1228070175439</v>
      </c>
      <c r="I11" s="231" t="n">
        <v>0</v>
      </c>
      <c r="J11" s="231" t="n">
        <v>56.0070671378092</v>
      </c>
      <c r="K11" s="231" t="n">
        <v>0</v>
      </c>
      <c r="L11" s="231" t="n">
        <v>30.4174950298211</v>
      </c>
      <c r="M11" s="231" t="n">
        <v>87.8260869565218</v>
      </c>
      <c r="N11" s="231" t="n">
        <v>71.1409395973154</v>
      </c>
      <c r="O11" s="231" t="n">
        <v>39.3258426966292</v>
      </c>
      <c r="P11" s="231" t="n">
        <v>57.1178529754959</v>
      </c>
      <c r="Q11" s="231" t="n">
        <v>4.91803278688525</v>
      </c>
      <c r="R11" s="231" t="n">
        <v>19.8333333333333</v>
      </c>
    </row>
    <row r="12" customFormat="false" ht="18" hidden="false" customHeight="true" outlineLevel="0" collapsed="false">
      <c r="A12" s="232" t="s">
        <v>126</v>
      </c>
      <c r="B12" s="233" t="n">
        <v>62.6378676470588</v>
      </c>
      <c r="C12" s="234" t="s">
        <v>121</v>
      </c>
      <c r="D12" s="233" t="n">
        <v>50.2647774438243</v>
      </c>
      <c r="E12" s="233" t="n">
        <v>45.3164556962025</v>
      </c>
      <c r="F12" s="233" t="n">
        <v>46.2015503875969</v>
      </c>
      <c r="G12" s="233" t="n">
        <v>78.3317353787152</v>
      </c>
      <c r="H12" s="233" t="n">
        <v>67.1217292377702</v>
      </c>
      <c r="I12" s="233" t="n">
        <v>0</v>
      </c>
      <c r="J12" s="233" t="n">
        <v>50.3692762186115</v>
      </c>
      <c r="K12" s="233" t="n">
        <v>0</v>
      </c>
      <c r="L12" s="233" t="n">
        <v>24.4060475161987</v>
      </c>
      <c r="M12" s="233" t="n">
        <v>82</v>
      </c>
      <c r="N12" s="233" t="n">
        <v>67.337807606264</v>
      </c>
      <c r="O12" s="233" t="n">
        <v>55.5819477434679</v>
      </c>
      <c r="P12" s="233" t="n">
        <v>51.176983435048</v>
      </c>
      <c r="Q12" s="233" t="n">
        <v>7.22543352601156</v>
      </c>
      <c r="R12" s="233" t="n">
        <v>20.7381370826011</v>
      </c>
    </row>
    <row r="13" customFormat="false" ht="18" hidden="false" customHeight="true" outlineLevel="0" collapsed="false">
      <c r="A13" s="37" t="s">
        <v>127</v>
      </c>
      <c r="B13" s="231" t="n">
        <v>47.3896595208071</v>
      </c>
      <c r="C13" s="204" t="s">
        <v>121</v>
      </c>
      <c r="D13" s="231" t="n">
        <v>53.1985433990978</v>
      </c>
      <c r="E13" s="231" t="n">
        <v>48.7962962962963</v>
      </c>
      <c r="F13" s="231" t="n">
        <v>40.7235142118863</v>
      </c>
      <c r="G13" s="231" t="n">
        <v>86.6666666666667</v>
      </c>
      <c r="H13" s="231" t="n">
        <v>68.4004474272931</v>
      </c>
      <c r="I13" s="231" t="n">
        <v>14.5454545454545</v>
      </c>
      <c r="J13" s="231" t="n">
        <v>53.4357316087308</v>
      </c>
      <c r="K13" s="231" t="n">
        <v>0</v>
      </c>
      <c r="L13" s="231" t="n">
        <v>36.9961815867628</v>
      </c>
      <c r="M13" s="231" t="n">
        <v>85.58352402746</v>
      </c>
      <c r="N13" s="231" t="n">
        <v>75.6076637117529</v>
      </c>
      <c r="O13" s="231" t="n">
        <v>43.8423645320197</v>
      </c>
      <c r="P13" s="231" t="n">
        <v>52.859778597786</v>
      </c>
      <c r="Q13" s="231" t="n">
        <v>7.86516853932584</v>
      </c>
      <c r="R13" s="231" t="n">
        <v>23.4042553191489</v>
      </c>
    </row>
    <row r="14" customFormat="false" ht="18" hidden="false" customHeight="true" outlineLevel="0" collapsed="false">
      <c r="A14" s="232" t="s">
        <v>128</v>
      </c>
      <c r="B14" s="233" t="n">
        <v>51.1306532663317</v>
      </c>
      <c r="C14" s="234" t="s">
        <v>121</v>
      </c>
      <c r="D14" s="233" t="n">
        <v>53.8336933045356</v>
      </c>
      <c r="E14" s="233" t="n">
        <v>45.8823529411765</v>
      </c>
      <c r="F14" s="233" t="n">
        <v>50.2450980392157</v>
      </c>
      <c r="G14" s="233" t="n">
        <v>74.8837209302326</v>
      </c>
      <c r="H14" s="233" t="n">
        <v>62.1875</v>
      </c>
      <c r="I14" s="233" t="n">
        <v>10.6382978723404</v>
      </c>
      <c r="J14" s="233" t="n">
        <v>60.4452054794521</v>
      </c>
      <c r="K14" s="233" t="n">
        <v>0</v>
      </c>
      <c r="L14" s="233" t="n">
        <v>22.8710462287105</v>
      </c>
      <c r="M14" s="233" t="n">
        <v>87.9518072289157</v>
      </c>
      <c r="N14" s="233" t="n">
        <v>74.3677375256323</v>
      </c>
      <c r="O14" s="233" t="n">
        <v>36.9477911646586</v>
      </c>
      <c r="P14" s="233" t="n">
        <v>58.4123222748815</v>
      </c>
      <c r="Q14" s="233" t="n">
        <v>2.52100840336134</v>
      </c>
      <c r="R14" s="233" t="n">
        <v>19.6180555555556</v>
      </c>
    </row>
    <row r="15" customFormat="false" ht="18" hidden="false" customHeight="true" outlineLevel="0" collapsed="false">
      <c r="A15" s="37" t="s">
        <v>129</v>
      </c>
      <c r="B15" s="231" t="n">
        <v>61.568247821878</v>
      </c>
      <c r="C15" s="204" t="s">
        <v>121</v>
      </c>
      <c r="D15" s="231" t="n">
        <v>55.7778323912509</v>
      </c>
      <c r="E15" s="231" t="n">
        <v>43.551523007129</v>
      </c>
      <c r="F15" s="231" t="n">
        <v>43.3538979248458</v>
      </c>
      <c r="G15" s="231" t="n">
        <v>79.6530432225816</v>
      </c>
      <c r="H15" s="231" t="n">
        <v>67.7591734948343</v>
      </c>
      <c r="I15" s="231" t="n">
        <v>8.52173913043478</v>
      </c>
      <c r="J15" s="231" t="n">
        <v>54.1571100917431</v>
      </c>
      <c r="K15" s="231" t="n">
        <v>7.14285714285714</v>
      </c>
      <c r="L15" s="231" t="n">
        <v>45.6969130028064</v>
      </c>
      <c r="M15" s="231" t="n">
        <v>89.7196261682243</v>
      </c>
      <c r="N15" s="231" t="n">
        <v>78.8890019330552</v>
      </c>
      <c r="O15" s="231" t="n">
        <v>42.3586040914561</v>
      </c>
      <c r="P15" s="231" t="n">
        <v>54.9293966623877</v>
      </c>
      <c r="Q15" s="231" t="n">
        <v>6.1633281972265</v>
      </c>
      <c r="R15" s="231" t="n">
        <v>24.2771555092472</v>
      </c>
    </row>
    <row r="16" customFormat="false" ht="18" hidden="false" customHeight="true" outlineLevel="0" collapsed="false">
      <c r="A16" s="232" t="s">
        <v>130</v>
      </c>
      <c r="B16" s="233" t="n">
        <v>66.520311272935</v>
      </c>
      <c r="C16" s="234" t="s">
        <v>121</v>
      </c>
      <c r="D16" s="233" t="n">
        <v>52.1971029681476</v>
      </c>
      <c r="E16" s="233" t="n">
        <v>51.450929246821</v>
      </c>
      <c r="F16" s="233" t="n">
        <v>40.32582461786</v>
      </c>
      <c r="G16" s="233" t="n">
        <v>81.4442364268521</v>
      </c>
      <c r="H16" s="233" t="n">
        <v>66.490765171504</v>
      </c>
      <c r="I16" s="233" t="n">
        <v>14.2480211081794</v>
      </c>
      <c r="J16" s="233" t="n">
        <v>50.9166666666667</v>
      </c>
      <c r="K16" s="233" t="n">
        <v>6.37254901960784</v>
      </c>
      <c r="L16" s="233" t="n">
        <v>40.8885424785659</v>
      </c>
      <c r="M16" s="233" t="n">
        <v>35.9375</v>
      </c>
      <c r="N16" s="233" t="n">
        <v>74.0435458786936</v>
      </c>
      <c r="O16" s="233" t="n">
        <v>54.357459379616</v>
      </c>
      <c r="P16" s="233" t="n">
        <v>51.7424454113608</v>
      </c>
      <c r="Q16" s="233" t="n">
        <v>7.30650154798762</v>
      </c>
      <c r="R16" s="233" t="n">
        <v>23.2881394553948</v>
      </c>
    </row>
    <row r="17" customFormat="false" ht="18" hidden="false" customHeight="true" outlineLevel="0" collapsed="false">
      <c r="A17" s="37" t="s">
        <v>131</v>
      </c>
      <c r="B17" s="231" t="n">
        <v>66.439005881237</v>
      </c>
      <c r="C17" s="204" t="s">
        <v>121</v>
      </c>
      <c r="D17" s="231" t="n">
        <v>55.966149506347</v>
      </c>
      <c r="E17" s="231" t="n">
        <v>42.2733077905492</v>
      </c>
      <c r="F17" s="231" t="n">
        <v>43.4959349593496</v>
      </c>
      <c r="G17" s="231" t="n">
        <v>84.5377604166667</v>
      </c>
      <c r="H17" s="231" t="n">
        <v>65.0570676031607</v>
      </c>
      <c r="I17" s="231" t="n">
        <v>29.6610169491525</v>
      </c>
      <c r="J17" s="231" t="n">
        <v>56.0767590618337</v>
      </c>
      <c r="K17" s="231" t="n">
        <v>39.2857142857143</v>
      </c>
      <c r="L17" s="231" t="n">
        <v>32.1033210332103</v>
      </c>
      <c r="M17" s="231" t="n">
        <v>87.6640419947507</v>
      </c>
      <c r="N17" s="231" t="n">
        <v>75.1088660512106</v>
      </c>
      <c r="O17" s="231" t="n">
        <v>46.9365426695843</v>
      </c>
      <c r="P17" s="231" t="n">
        <v>51.499176276771</v>
      </c>
      <c r="Q17" s="231" t="n">
        <v>7.3758865248227</v>
      </c>
      <c r="R17" s="231" t="n">
        <v>23.7274220032841</v>
      </c>
    </row>
    <row r="18" customFormat="false" ht="18" hidden="false" customHeight="true" outlineLevel="0" collapsed="false">
      <c r="A18" s="232" t="s">
        <v>132</v>
      </c>
      <c r="B18" s="233" t="n">
        <v>59.7952218430034</v>
      </c>
      <c r="C18" s="234" t="s">
        <v>121</v>
      </c>
      <c r="D18" s="233" t="n">
        <v>45.3703703703704</v>
      </c>
      <c r="E18" s="233" t="n">
        <v>60.7361963190184</v>
      </c>
      <c r="F18" s="233" t="n">
        <v>37.3801916932907</v>
      </c>
      <c r="G18" s="233" t="n">
        <v>82.6783114992722</v>
      </c>
      <c r="H18" s="233" t="n">
        <v>57.4821852731591</v>
      </c>
      <c r="I18" s="233" t="n">
        <v>0</v>
      </c>
      <c r="J18" s="233" t="n">
        <v>39.8843930635838</v>
      </c>
      <c r="K18" s="233" t="n">
        <v>0</v>
      </c>
      <c r="L18" s="233" t="n">
        <v>17.7700348432056</v>
      </c>
      <c r="M18" s="233" t="n">
        <v>0</v>
      </c>
      <c r="N18" s="233" t="n">
        <v>64.0243902439025</v>
      </c>
      <c r="O18" s="233" t="n">
        <v>31.7073170731707</v>
      </c>
      <c r="P18" s="233" t="n">
        <v>53.4198113207547</v>
      </c>
      <c r="Q18" s="233" t="n">
        <v>0</v>
      </c>
      <c r="R18" s="233" t="n">
        <v>10.9333333333333</v>
      </c>
    </row>
    <row r="19" customFormat="false" ht="18" hidden="false" customHeight="true" outlineLevel="0" collapsed="false">
      <c r="A19" s="37" t="s">
        <v>133</v>
      </c>
      <c r="B19" s="231" t="n">
        <v>48.9491784486053</v>
      </c>
      <c r="C19" s="204" t="s">
        <v>121</v>
      </c>
      <c r="D19" s="231" t="n">
        <v>48.7265517767272</v>
      </c>
      <c r="E19" s="231" t="n">
        <v>53.027950310559</v>
      </c>
      <c r="F19" s="231" t="n">
        <v>42.5116279069768</v>
      </c>
      <c r="G19" s="231" t="n">
        <v>75.9938837920489</v>
      </c>
      <c r="H19" s="231" t="n">
        <v>67.5014560279557</v>
      </c>
      <c r="I19" s="231" t="n">
        <v>30.8108108108108</v>
      </c>
      <c r="J19" s="231" t="n">
        <v>55.359565807327</v>
      </c>
      <c r="K19" s="231" t="n">
        <v>0</v>
      </c>
      <c r="L19" s="231" t="n">
        <v>21.7546362339515</v>
      </c>
      <c r="M19" s="231" t="n">
        <v>87.6847290640394</v>
      </c>
      <c r="N19" s="231" t="n">
        <v>71.7282179992829</v>
      </c>
      <c r="O19" s="231" t="n">
        <v>59.5026642984014</v>
      </c>
      <c r="P19" s="231" t="n">
        <v>56.1643835616438</v>
      </c>
      <c r="Q19" s="231" t="n">
        <v>4.51127819548872</v>
      </c>
      <c r="R19" s="231" t="n">
        <v>19.0801740211311</v>
      </c>
    </row>
    <row r="20" customFormat="false" ht="18" hidden="false" customHeight="true" outlineLevel="0" collapsed="false">
      <c r="A20" s="232" t="s">
        <v>134</v>
      </c>
      <c r="B20" s="233" t="n">
        <v>71.904462602137</v>
      </c>
      <c r="C20" s="234" t="s">
        <v>121</v>
      </c>
      <c r="D20" s="233" t="n">
        <v>56.3102893890675</v>
      </c>
      <c r="E20" s="233" t="n">
        <v>45.4175152749491</v>
      </c>
      <c r="F20" s="233" t="n">
        <v>41.1881188118812</v>
      </c>
      <c r="G20" s="233" t="n">
        <v>79.97997997998</v>
      </c>
      <c r="H20" s="233" t="n">
        <v>67.5450762829404</v>
      </c>
      <c r="I20" s="233" t="n">
        <v>19.7183098591549</v>
      </c>
      <c r="J20" s="233" t="n">
        <v>58.9641434262948</v>
      </c>
      <c r="K20" s="233" t="n">
        <v>0</v>
      </c>
      <c r="L20" s="233" t="n">
        <v>30.8118081180812</v>
      </c>
      <c r="M20" s="233" t="n">
        <v>88.0149812734082</v>
      </c>
      <c r="N20" s="233" t="n">
        <v>71.4488636363636</v>
      </c>
      <c r="O20" s="233" t="n">
        <v>49.7237569060774</v>
      </c>
      <c r="P20" s="233" t="n">
        <v>60.0155581485803</v>
      </c>
      <c r="Q20" s="233" t="n">
        <v>8.21917808219178</v>
      </c>
      <c r="R20" s="233" t="n">
        <v>24.5283018867925</v>
      </c>
    </row>
    <row r="21" customFormat="false" ht="18" hidden="false" customHeight="true" outlineLevel="0" collapsed="false">
      <c r="A21" s="37" t="s">
        <v>135</v>
      </c>
      <c r="B21" s="231" t="n">
        <v>61.6297060340382</v>
      </c>
      <c r="C21" s="204" t="s">
        <v>121</v>
      </c>
      <c r="D21" s="231" t="n">
        <v>51.2940260751119</v>
      </c>
      <c r="E21" s="231" t="n">
        <v>56.8</v>
      </c>
      <c r="F21" s="231" t="n">
        <v>52.5502318392581</v>
      </c>
      <c r="G21" s="231" t="n">
        <v>76.1439588688946</v>
      </c>
      <c r="H21" s="231" t="n">
        <v>64.3601895734597</v>
      </c>
      <c r="I21" s="231" t="n">
        <v>14.1891891891892</v>
      </c>
      <c r="J21" s="231" t="n">
        <v>56.6037735849057</v>
      </c>
      <c r="K21" s="231" t="n">
        <v>0</v>
      </c>
      <c r="L21" s="231" t="n">
        <v>25.7142857142857</v>
      </c>
      <c r="M21" s="231" t="n">
        <v>77.4671052631579</v>
      </c>
      <c r="N21" s="231" t="n">
        <v>71.5158245419212</v>
      </c>
      <c r="O21" s="231" t="n">
        <v>44.4038929440389</v>
      </c>
      <c r="P21" s="231" t="n">
        <v>53.3731853116994</v>
      </c>
      <c r="Q21" s="231" t="n">
        <v>6.74157303370787</v>
      </c>
      <c r="R21" s="231" t="n">
        <v>25.260029717682</v>
      </c>
    </row>
    <row r="22" customFormat="false" ht="18" hidden="false" customHeight="true" outlineLevel="0" collapsed="false">
      <c r="A22" s="232" t="s">
        <v>136</v>
      </c>
      <c r="B22" s="233" t="n">
        <v>55.1006711409396</v>
      </c>
      <c r="C22" s="234" t="s">
        <v>121</v>
      </c>
      <c r="D22" s="233" t="n">
        <v>51.6267123287671</v>
      </c>
      <c r="E22" s="233" t="n">
        <v>49.6825396825397</v>
      </c>
      <c r="F22" s="233" t="n">
        <v>49.7237569060774</v>
      </c>
      <c r="G22" s="233" t="n">
        <v>81.2154696132597</v>
      </c>
      <c r="H22" s="233" t="n">
        <v>69.6528555431131</v>
      </c>
      <c r="I22" s="233" t="n">
        <v>29.4117647058824</v>
      </c>
      <c r="J22" s="233" t="n">
        <v>53.1666666666667</v>
      </c>
      <c r="K22" s="233" t="n">
        <v>0</v>
      </c>
      <c r="L22" s="233" t="n">
        <v>22.7430555555556</v>
      </c>
      <c r="M22" s="233" t="n">
        <v>87.7005347593583</v>
      </c>
      <c r="N22" s="233" t="n">
        <v>68.8821752265861</v>
      </c>
      <c r="O22" s="233" t="n">
        <v>48.7421383647799</v>
      </c>
      <c r="P22" s="233" t="n">
        <v>59.0121636564689</v>
      </c>
      <c r="Q22" s="233" t="n">
        <v>8.45771144278607</v>
      </c>
      <c r="R22" s="233" t="n">
        <v>29.5977011494253</v>
      </c>
    </row>
    <row r="23" s="237" customFormat="true" ht="18" hidden="false" customHeight="true" outlineLevel="0" collapsed="false">
      <c r="A23" s="235" t="s">
        <v>137</v>
      </c>
      <c r="B23" s="236" t="n">
        <v>61.6157345895237</v>
      </c>
      <c r="C23" s="158" t="s">
        <v>121</v>
      </c>
      <c r="D23" s="236" t="n">
        <v>51.9854961275861</v>
      </c>
      <c r="E23" s="236" t="n">
        <v>48.2540461010299</v>
      </c>
      <c r="F23" s="236" t="n">
        <v>42.4690044600843</v>
      </c>
      <c r="G23" s="236" t="n">
        <v>80.0173710495667</v>
      </c>
      <c r="H23" s="236" t="n">
        <v>66.0835822734132</v>
      </c>
      <c r="I23" s="236" t="n">
        <v>13.7531668476294</v>
      </c>
      <c r="J23" s="236" t="n">
        <v>52.8382319946152</v>
      </c>
      <c r="K23" s="236" t="n">
        <v>9.59488272921109</v>
      </c>
      <c r="L23" s="236" t="n">
        <v>33.2444937997409</v>
      </c>
      <c r="M23" s="236" t="n">
        <v>84.6266901822457</v>
      </c>
      <c r="N23" s="236" t="n">
        <v>73.9799284989708</v>
      </c>
      <c r="O23" s="236" t="n">
        <v>54.4044736538683</v>
      </c>
      <c r="P23" s="236" t="n">
        <v>53.0503826713422</v>
      </c>
      <c r="Q23" s="236" t="n">
        <v>6.52444333872372</v>
      </c>
      <c r="R23" s="236" t="n">
        <v>22.2924015635428</v>
      </c>
    </row>
    <row r="24" customFormat="false" ht="18" hidden="false" customHeight="true" outlineLevel="0" collapsed="false">
      <c r="A24" s="44" t="s">
        <v>138</v>
      </c>
      <c r="B24" s="158" t="n">
        <v>58.1553672187007</v>
      </c>
      <c r="C24" s="158" t="n">
        <v>54.5595515362619</v>
      </c>
      <c r="D24" s="158" t="n">
        <v>55.8589483259305</v>
      </c>
      <c r="E24" s="158" t="n">
        <v>18.7374231478497</v>
      </c>
      <c r="F24" s="158" t="n">
        <v>44.0446741209036</v>
      </c>
      <c r="G24" s="158" t="n">
        <v>73.1772889028431</v>
      </c>
      <c r="H24" s="158" t="n">
        <v>66.5160411531463</v>
      </c>
      <c r="I24" s="158" t="n">
        <v>52.4342029784952</v>
      </c>
      <c r="J24" s="158" t="n">
        <v>36.0505519228882</v>
      </c>
      <c r="K24" s="158" t="n">
        <v>26.6126507931449</v>
      </c>
      <c r="L24" s="158" t="n">
        <v>17.8540672666161</v>
      </c>
      <c r="M24" s="158" t="n">
        <v>71.8599187439889</v>
      </c>
      <c r="N24" s="158" t="n">
        <v>58.4926076974714</v>
      </c>
      <c r="O24" s="158" t="n">
        <v>56.5948793046441</v>
      </c>
      <c r="P24" s="158" t="n">
        <v>50.7286922292564</v>
      </c>
      <c r="Q24" s="158" t="n">
        <v>25.9845534143147</v>
      </c>
      <c r="R24" s="158" t="n">
        <v>16.9716418744432</v>
      </c>
    </row>
    <row r="25" customFormat="false" ht="12.75" hidden="false" customHeight="false" outlineLevel="0" collapsed="false">
      <c r="A25" s="238"/>
    </row>
    <row r="26" customFormat="false" ht="12.75" hidden="false" customHeight="false" outlineLevel="0" collapsed="false">
      <c r="A26" s="46" t="s">
        <v>255</v>
      </c>
    </row>
    <row r="27" customFormat="false" ht="12.75" hidden="false" customHeight="false" outlineLevel="0" collapsed="false">
      <c r="A27" s="238"/>
    </row>
    <row r="28" customFormat="false" ht="12.75" hidden="false" customHeight="false" outlineLevel="0" collapsed="false">
      <c r="A28" s="238" t="s">
        <v>216</v>
      </c>
    </row>
  </sheetData>
  <mergeCells count="7">
    <mergeCell ref="B4:F4"/>
    <mergeCell ref="G4:H5"/>
    <mergeCell ref="I4:J5"/>
    <mergeCell ref="K4:L5"/>
    <mergeCell ref="M4:N5"/>
    <mergeCell ref="O4:P5"/>
    <mergeCell ref="Q4:R5"/>
  </mergeCells>
  <conditionalFormatting sqref="B24:R24">
    <cfRule type="expression" priority="2" aboveAverage="0" equalAverage="0" bottom="0" percent="0" rank="0" text="" dxfId="14">
      <formula>#REF!=1</formula>
    </cfRule>
  </conditionalFormatting>
  <hyperlinks>
    <hyperlink ref="R1" location="Inhalt!A1" display=" -&gt;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5" activeCellId="0" sqref="E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39" width="22.7"/>
    <col collapsed="false" customWidth="true" hidden="false" outlineLevel="0" max="10" min="2" style="239" width="9.7"/>
    <col collapsed="false" customWidth="false" hidden="false" outlineLevel="0" max="257" min="11" style="239" width="8.7"/>
  </cols>
  <sheetData>
    <row r="1" customFormat="false" ht="15" hidden="false" customHeight="true" outlineLevel="0" collapsed="false">
      <c r="A1" s="52" t="s">
        <v>256</v>
      </c>
      <c r="B1" s="240"/>
      <c r="C1" s="240"/>
      <c r="D1" s="240"/>
      <c r="E1" s="240"/>
      <c r="F1" s="240"/>
      <c r="G1" s="240"/>
      <c r="H1" s="240"/>
      <c r="I1" s="240"/>
      <c r="J1" s="28" t="s">
        <v>102</v>
      </c>
    </row>
    <row r="2" customFormat="false" ht="15" hidden="false" customHeight="true" outlineLevel="0" collapsed="false">
      <c r="A2" s="90" t="s">
        <v>52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5" hidden="false" customHeight="true" outlineLevel="0" collapsed="false">
      <c r="A3" s="239" t="s">
        <v>257</v>
      </c>
    </row>
    <row r="4" customFormat="false" ht="15" hidden="false" customHeight="true" outlineLevel="0" collapsed="false"/>
    <row r="5" s="243" customFormat="true" ht="18" hidden="false" customHeight="true" outlineLevel="0" collapsed="false">
      <c r="A5" s="241"/>
      <c r="B5" s="242" t="s">
        <v>158</v>
      </c>
      <c r="C5" s="242"/>
      <c r="D5" s="242"/>
      <c r="E5" s="242" t="s">
        <v>159</v>
      </c>
      <c r="F5" s="242"/>
      <c r="G5" s="242"/>
      <c r="H5" s="242" t="s">
        <v>258</v>
      </c>
      <c r="I5" s="242"/>
      <c r="J5" s="242"/>
    </row>
    <row r="6" s="243" customFormat="true" ht="18" hidden="false" customHeight="true" outlineLevel="0" collapsed="false">
      <c r="A6" s="35" t="s">
        <v>110</v>
      </c>
      <c r="B6" s="244" t="s">
        <v>167</v>
      </c>
      <c r="C6" s="244" t="s">
        <v>143</v>
      </c>
      <c r="D6" s="244" t="s">
        <v>144</v>
      </c>
      <c r="E6" s="244" t="s">
        <v>167</v>
      </c>
      <c r="F6" s="244" t="s">
        <v>143</v>
      </c>
      <c r="G6" s="244" t="s">
        <v>144</v>
      </c>
      <c r="H6" s="244" t="s">
        <v>167</v>
      </c>
      <c r="I6" s="244" t="s">
        <v>143</v>
      </c>
      <c r="J6" s="244" t="s">
        <v>144</v>
      </c>
    </row>
    <row r="7" customFormat="false" ht="18" hidden="false" customHeight="true" outlineLevel="0" collapsed="false">
      <c r="A7" s="37" t="s">
        <v>120</v>
      </c>
      <c r="B7" s="245" t="n">
        <v>398.71806043706</v>
      </c>
      <c r="C7" s="245" t="n">
        <v>696.311862233541</v>
      </c>
      <c r="D7" s="245" t="n">
        <v>44.1351213715838</v>
      </c>
      <c r="E7" s="245" t="n">
        <v>1601.55304460646</v>
      </c>
      <c r="F7" s="245" t="n">
        <v>1967.83787152957</v>
      </c>
      <c r="G7" s="245" t="n">
        <v>1165.12476659311</v>
      </c>
      <c r="H7" s="245" t="n">
        <v>2000.27110504352</v>
      </c>
      <c r="I7" s="245" t="n">
        <v>2664.14973376311</v>
      </c>
      <c r="J7" s="245" t="n">
        <v>1209.25988796469</v>
      </c>
    </row>
    <row r="8" customFormat="false" ht="18" hidden="false" customHeight="true" outlineLevel="0" collapsed="false">
      <c r="A8" s="39" t="s">
        <v>122</v>
      </c>
      <c r="B8" s="246" t="n">
        <v>258.118439489663</v>
      </c>
      <c r="C8" s="246" t="n">
        <v>434.692272302281</v>
      </c>
      <c r="D8" s="246" t="n">
        <v>40.434718969555</v>
      </c>
      <c r="E8" s="246" t="n">
        <v>1075.41155551185</v>
      </c>
      <c r="F8" s="246" t="n">
        <v>1366.2605185438</v>
      </c>
      <c r="G8" s="246" t="n">
        <v>716.84718969555</v>
      </c>
      <c r="H8" s="246" t="n">
        <v>1333.52999500152</v>
      </c>
      <c r="I8" s="246" t="n">
        <v>1800.95279084608</v>
      </c>
      <c r="J8" s="246" t="n">
        <v>757.281908665105</v>
      </c>
    </row>
    <row r="9" customFormat="false" ht="18" hidden="false" customHeight="true" outlineLevel="0" collapsed="false">
      <c r="A9" s="37" t="s">
        <v>123</v>
      </c>
      <c r="B9" s="245" t="n">
        <v>104.888992482956</v>
      </c>
      <c r="C9" s="245" t="n">
        <v>180.484730418839</v>
      </c>
      <c r="D9" s="245" t="n">
        <v>26.6761515205406</v>
      </c>
      <c r="E9" s="245" t="n">
        <v>1560.80647980887</v>
      </c>
      <c r="F9" s="245" t="n">
        <v>2044.3476766172</v>
      </c>
      <c r="G9" s="245" t="n">
        <v>1060.52522378327</v>
      </c>
      <c r="H9" s="245" t="n">
        <v>1665.69547229182</v>
      </c>
      <c r="I9" s="245" t="n">
        <v>2224.83240703604</v>
      </c>
      <c r="J9" s="245" t="n">
        <v>1087.20137530381</v>
      </c>
    </row>
    <row r="10" customFormat="false" ht="18" hidden="false" customHeight="true" outlineLevel="0" collapsed="false">
      <c r="A10" s="39" t="s">
        <v>124</v>
      </c>
      <c r="B10" s="246" t="n">
        <v>36.8333417427721</v>
      </c>
      <c r="C10" s="246" t="n">
        <v>66.8801808590806</v>
      </c>
      <c r="D10" s="246" t="n">
        <v>2.17367677426367</v>
      </c>
      <c r="E10" s="246" t="n">
        <v>894.091528331399</v>
      </c>
      <c r="F10" s="246" t="n">
        <v>1119.06556141673</v>
      </c>
      <c r="G10" s="246" t="n">
        <v>634.713618084991</v>
      </c>
      <c r="H10" s="246" t="n">
        <v>930.924870074171</v>
      </c>
      <c r="I10" s="246" t="n">
        <v>1185.94574227581</v>
      </c>
      <c r="J10" s="246" t="n">
        <v>636.887294859254</v>
      </c>
    </row>
    <row r="11" customFormat="false" ht="18" hidden="false" customHeight="true" outlineLevel="0" collapsed="false">
      <c r="A11" s="37" t="s">
        <v>125</v>
      </c>
      <c r="B11" s="245" t="n">
        <v>107.678729037952</v>
      </c>
      <c r="C11" s="245" t="n">
        <v>189.109879360939</v>
      </c>
      <c r="D11" s="245" t="n">
        <v>11.5473441108545</v>
      </c>
      <c r="E11" s="245" t="n">
        <v>2946.16063548102</v>
      </c>
      <c r="F11" s="245" t="n">
        <v>3521.35637430714</v>
      </c>
      <c r="G11" s="245" t="n">
        <v>2267.1285604311</v>
      </c>
      <c r="H11" s="245" t="n">
        <v>3053.83936451898</v>
      </c>
      <c r="I11" s="245" t="n">
        <v>3710.46625366808</v>
      </c>
      <c r="J11" s="245" t="n">
        <v>2278.67590454196</v>
      </c>
    </row>
    <row r="12" customFormat="false" ht="18" hidden="false" customHeight="true" outlineLevel="0" collapsed="false">
      <c r="A12" s="39" t="s">
        <v>126</v>
      </c>
      <c r="B12" s="246" t="n">
        <v>181.199319251176</v>
      </c>
      <c r="C12" s="246" t="n">
        <v>329.906999510524</v>
      </c>
      <c r="D12" s="246" t="n">
        <v>25.6068831301854</v>
      </c>
      <c r="E12" s="246" t="n">
        <v>1125.73831214336</v>
      </c>
      <c r="F12" s="246" t="n">
        <v>1534.0186000979</v>
      </c>
      <c r="G12" s="246" t="n">
        <v>698.555771791458</v>
      </c>
      <c r="H12" s="246" t="n">
        <v>1306.93763139453</v>
      </c>
      <c r="I12" s="246" t="n">
        <v>1863.92559960842</v>
      </c>
      <c r="J12" s="246" t="n">
        <v>724.162654921643</v>
      </c>
    </row>
    <row r="13" customFormat="false" ht="18" hidden="false" customHeight="true" outlineLevel="0" collapsed="false">
      <c r="A13" s="37" t="s">
        <v>127</v>
      </c>
      <c r="B13" s="245" t="n">
        <v>235.487916736864</v>
      </c>
      <c r="C13" s="245" t="n">
        <v>396.814499519429</v>
      </c>
      <c r="D13" s="245" t="n">
        <v>41.99604743083</v>
      </c>
      <c r="E13" s="245" t="n">
        <v>1355.64665580951</v>
      </c>
      <c r="F13" s="245" t="n">
        <v>1627.07675408486</v>
      </c>
      <c r="G13" s="245" t="n">
        <v>1030.13833992095</v>
      </c>
      <c r="H13" s="245" t="n">
        <v>1591.13457254638</v>
      </c>
      <c r="I13" s="245" t="n">
        <v>2023.89125360428</v>
      </c>
      <c r="J13" s="245" t="n">
        <v>1072.13438735178</v>
      </c>
    </row>
    <row r="14" customFormat="false" ht="18" hidden="false" customHeight="true" outlineLevel="0" collapsed="false">
      <c r="A14" s="39" t="s">
        <v>128</v>
      </c>
      <c r="B14" s="246" t="n">
        <v>91.4540424223793</v>
      </c>
      <c r="C14" s="246" t="n">
        <v>154.91452991453</v>
      </c>
      <c r="D14" s="246" t="n">
        <v>5.4308472121651</v>
      </c>
      <c r="E14" s="246" t="n">
        <v>1108.20780817707</v>
      </c>
      <c r="F14" s="246" t="n">
        <v>1245.99358974359</v>
      </c>
      <c r="G14" s="246" t="n">
        <v>921.433743664011</v>
      </c>
      <c r="H14" s="246" t="n">
        <v>1199.66185059945</v>
      </c>
      <c r="I14" s="246" t="n">
        <v>1400.90811965812</v>
      </c>
      <c r="J14" s="246" t="n">
        <v>926.864590876177</v>
      </c>
    </row>
    <row r="15" customFormat="false" ht="18" hidden="false" customHeight="true" outlineLevel="0" collapsed="false">
      <c r="A15" s="37" t="s">
        <v>129</v>
      </c>
      <c r="B15" s="245" t="n">
        <v>202.297740002114</v>
      </c>
      <c r="C15" s="245" t="n">
        <v>348.131941174842</v>
      </c>
      <c r="D15" s="245" t="n">
        <v>27.545466613567</v>
      </c>
      <c r="E15" s="245" t="n">
        <v>1267.0783073416</v>
      </c>
      <c r="F15" s="245" t="n">
        <v>1428.80881823469</v>
      </c>
      <c r="G15" s="245" t="n">
        <v>1073.27757865392</v>
      </c>
      <c r="H15" s="245" t="n">
        <v>1469.37604734371</v>
      </c>
      <c r="I15" s="245" t="n">
        <v>1776.94075940953</v>
      </c>
      <c r="J15" s="245" t="n">
        <v>1100.82304526749</v>
      </c>
    </row>
    <row r="16" customFormat="false" ht="18" hidden="false" customHeight="true" outlineLevel="0" collapsed="false">
      <c r="A16" s="39" t="s">
        <v>130</v>
      </c>
      <c r="B16" s="246" t="n">
        <v>222.973982040011</v>
      </c>
      <c r="C16" s="246" t="n">
        <v>379.234387092933</v>
      </c>
      <c r="D16" s="246" t="n">
        <v>35.5592368330858</v>
      </c>
      <c r="E16" s="246" t="n">
        <v>1360.95942444922</v>
      </c>
      <c r="F16" s="246" t="n">
        <v>1586.23563731619</v>
      </c>
      <c r="G16" s="246" t="n">
        <v>1090.7688792414</v>
      </c>
      <c r="H16" s="246" t="n">
        <v>1583.93340648923</v>
      </c>
      <c r="I16" s="246" t="n">
        <v>1965.47002440912</v>
      </c>
      <c r="J16" s="246" t="n">
        <v>1126.32811607449</v>
      </c>
    </row>
    <row r="17" customFormat="false" ht="18" hidden="false" customHeight="true" outlineLevel="0" collapsed="false">
      <c r="A17" s="37" t="s">
        <v>131</v>
      </c>
      <c r="B17" s="245" t="n">
        <v>208.962882718513</v>
      </c>
      <c r="C17" s="245" t="n">
        <v>357.085753877312</v>
      </c>
      <c r="D17" s="245" t="n">
        <v>38.6147716825008</v>
      </c>
      <c r="E17" s="245" t="n">
        <v>1047.95028222818</v>
      </c>
      <c r="F17" s="245" t="n">
        <v>1205.03117838299</v>
      </c>
      <c r="G17" s="245" t="n">
        <v>867.300030646644</v>
      </c>
      <c r="H17" s="245" t="n">
        <v>1256.91316494669</v>
      </c>
      <c r="I17" s="245" t="n">
        <v>1562.1169322603</v>
      </c>
      <c r="J17" s="245" t="n">
        <v>905.914802329145</v>
      </c>
    </row>
    <row r="18" customFormat="false" ht="18" hidden="false" customHeight="true" outlineLevel="0" collapsed="false">
      <c r="A18" s="39" t="s">
        <v>259</v>
      </c>
      <c r="B18" s="246" t="n">
        <v>0</v>
      </c>
      <c r="C18" s="246" t="n">
        <v>0</v>
      </c>
      <c r="D18" s="246" t="n">
        <v>0</v>
      </c>
      <c r="E18" s="246" t="n">
        <v>1043.75</v>
      </c>
      <c r="F18" s="246" t="n">
        <v>1544.45462878093</v>
      </c>
      <c r="G18" s="246" t="n">
        <v>442.916093535076</v>
      </c>
      <c r="H18" s="246" t="n">
        <v>1043.75</v>
      </c>
      <c r="I18" s="246" t="n">
        <v>1544.45462878093</v>
      </c>
      <c r="J18" s="246" t="n">
        <v>442.916093535076</v>
      </c>
    </row>
    <row r="19" customFormat="false" ht="18" hidden="false" customHeight="true" outlineLevel="0" collapsed="false">
      <c r="A19" s="37" t="s">
        <v>133</v>
      </c>
      <c r="B19" s="245" t="n">
        <v>229.074640389625</v>
      </c>
      <c r="C19" s="245" t="n">
        <v>396.28832154209</v>
      </c>
      <c r="D19" s="245" t="n">
        <v>22.7703984819734</v>
      </c>
      <c r="E19" s="245" t="n">
        <v>1635.23615358478</v>
      </c>
      <c r="F19" s="245" t="n">
        <v>2173.17748385112</v>
      </c>
      <c r="G19" s="245" t="n">
        <v>971.537001897533</v>
      </c>
      <c r="H19" s="245" t="n">
        <v>1864.3107939744</v>
      </c>
      <c r="I19" s="245" t="n">
        <v>2569.46580539321</v>
      </c>
      <c r="J19" s="245" t="n">
        <v>994.307400379507</v>
      </c>
    </row>
    <row r="20" customFormat="false" ht="18" hidden="false" customHeight="true" outlineLevel="0" collapsed="false">
      <c r="A20" s="39" t="s">
        <v>134</v>
      </c>
      <c r="B20" s="246" t="n">
        <v>39.5599631496234</v>
      </c>
      <c r="C20" s="246" t="n">
        <v>66.15977090945</v>
      </c>
      <c r="D20" s="246" t="n">
        <v>7.20634158059092</v>
      </c>
      <c r="E20" s="246" t="n">
        <v>976.534980761936</v>
      </c>
      <c r="F20" s="246" t="n">
        <v>1158.28972054903</v>
      </c>
      <c r="G20" s="246" t="n">
        <v>755.464809031948</v>
      </c>
      <c r="H20" s="246" t="n">
        <v>1016.09494391156</v>
      </c>
      <c r="I20" s="246" t="n">
        <v>1224.44949145848</v>
      </c>
      <c r="J20" s="246" t="n">
        <v>762.671150612539</v>
      </c>
    </row>
    <row r="21" customFormat="false" ht="18" hidden="false" customHeight="true" outlineLevel="0" collapsed="false">
      <c r="A21" s="37" t="s">
        <v>135</v>
      </c>
      <c r="B21" s="245" t="n">
        <v>119.058235976099</v>
      </c>
      <c r="C21" s="245" t="n">
        <v>201.750121536218</v>
      </c>
      <c r="D21" s="245" t="n">
        <v>17.8500595001983</v>
      </c>
      <c r="E21" s="245" t="n">
        <v>831.178096851868</v>
      </c>
      <c r="F21" s="245" t="n">
        <v>974.720466699077</v>
      </c>
      <c r="G21" s="245" t="n">
        <v>655.493851646172</v>
      </c>
      <c r="H21" s="245" t="n">
        <v>950.236332827968</v>
      </c>
      <c r="I21" s="245" t="n">
        <v>1176.47058823529</v>
      </c>
      <c r="J21" s="245" t="n">
        <v>673.343911146371</v>
      </c>
    </row>
    <row r="22" customFormat="false" ht="18" hidden="false" customHeight="true" outlineLevel="0" collapsed="false">
      <c r="A22" s="39" t="s">
        <v>136</v>
      </c>
      <c r="B22" s="246" t="n">
        <v>214.125918823905</v>
      </c>
      <c r="C22" s="246" t="n">
        <v>337.490829053558</v>
      </c>
      <c r="D22" s="246" t="n">
        <v>43.2020330368488</v>
      </c>
      <c r="E22" s="246" t="n">
        <v>1356.13081921807</v>
      </c>
      <c r="F22" s="246" t="n">
        <v>1560.89508437271</v>
      </c>
      <c r="G22" s="246" t="n">
        <v>1072.42693773825</v>
      </c>
      <c r="H22" s="246" t="n">
        <v>1570.25673804197</v>
      </c>
      <c r="I22" s="246" t="n">
        <v>1898.38591342627</v>
      </c>
      <c r="J22" s="246" t="n">
        <v>1115.6289707751</v>
      </c>
    </row>
    <row r="23" customFormat="false" ht="18" hidden="false" customHeight="true" outlineLevel="0" collapsed="false">
      <c r="A23" s="44" t="s">
        <v>137</v>
      </c>
      <c r="B23" s="247" t="n">
        <v>226.888142597396</v>
      </c>
      <c r="C23" s="247" t="n">
        <v>388.854236878905</v>
      </c>
      <c r="D23" s="247" t="n">
        <v>33.0496919275074</v>
      </c>
      <c r="E23" s="247" t="n">
        <v>1305.05555395701</v>
      </c>
      <c r="F23" s="247" t="n">
        <v>1586.12589410569</v>
      </c>
      <c r="G23" s="247" t="n">
        <v>968.675032432644</v>
      </c>
      <c r="H23" s="247" t="n">
        <v>1531.94369655441</v>
      </c>
      <c r="I23" s="247" t="n">
        <v>1974.9801309846</v>
      </c>
      <c r="J23" s="247" t="n">
        <v>1001.72472436015</v>
      </c>
    </row>
    <row r="24" customFormat="false" ht="18" hidden="false" customHeight="true" outlineLevel="0" collapsed="false">
      <c r="A24" s="44" t="s">
        <v>138</v>
      </c>
      <c r="B24" s="42" t="n">
        <v>336.186710795466</v>
      </c>
      <c r="C24" s="42" t="n">
        <v>466.064639165895</v>
      </c>
      <c r="D24" s="42" t="n">
        <v>174.336503070266</v>
      </c>
      <c r="E24" s="42" t="n">
        <v>1375.81241279816</v>
      </c>
      <c r="F24" s="42" t="n">
        <v>1668.00744030368</v>
      </c>
      <c r="G24" s="42" t="n">
        <v>1020.95795085435</v>
      </c>
      <c r="H24" s="42" t="n">
        <v>1709.24424762455</v>
      </c>
      <c r="I24" s="42" t="n">
        <v>2129.1616638118</v>
      </c>
      <c r="J24" s="42" t="n">
        <v>1194.46940638069</v>
      </c>
    </row>
    <row r="26" customFormat="false" ht="12.75" hidden="false" customHeight="false" outlineLevel="0" collapsed="false">
      <c r="A26" s="248" t="s">
        <v>260</v>
      </c>
    </row>
    <row r="27" customFormat="false" ht="12.75" hidden="false" customHeight="false" outlineLevel="0" collapsed="false">
      <c r="A27" s="248"/>
    </row>
    <row r="28" customFormat="false" ht="12.75" hidden="false" customHeight="false" outlineLevel="0" collapsed="false">
      <c r="A28" s="238" t="s">
        <v>261</v>
      </c>
      <c r="B28" s="249"/>
      <c r="C28" s="250"/>
      <c r="D28" s="250"/>
      <c r="E28" s="250"/>
      <c r="F28" s="250"/>
      <c r="G28" s="250"/>
      <c r="H28" s="250"/>
      <c r="I28" s="250"/>
      <c r="J28" s="250"/>
    </row>
    <row r="29" customFormat="false" ht="12.75" hidden="false" customHeight="false" outlineLevel="0" collapsed="false">
      <c r="A29" s="66" t="s">
        <v>262</v>
      </c>
      <c r="B29" s="249"/>
      <c r="C29" s="250"/>
      <c r="D29" s="250"/>
      <c r="E29" s="250"/>
      <c r="F29" s="250"/>
      <c r="G29" s="250"/>
      <c r="H29" s="250"/>
      <c r="I29" s="250"/>
      <c r="J29" s="250"/>
    </row>
    <row r="30" customFormat="false" ht="12.75" hidden="false" customHeight="false" outlineLevel="0" collapsed="false">
      <c r="A30" s="248"/>
      <c r="B30" s="251"/>
      <c r="C30" s="250"/>
      <c r="D30" s="250"/>
      <c r="E30" s="250"/>
      <c r="F30" s="250"/>
      <c r="G30" s="250"/>
      <c r="H30" s="250"/>
      <c r="I30" s="250"/>
      <c r="J30" s="250"/>
    </row>
    <row r="31" customFormat="false" ht="18.75" hidden="false" customHeight="true" outlineLevel="0" collapsed="false">
      <c r="A31" s="238" t="s">
        <v>153</v>
      </c>
      <c r="B31" s="66"/>
    </row>
  </sheetData>
  <mergeCells count="3">
    <mergeCell ref="B5:D5"/>
    <mergeCell ref="E5:G5"/>
    <mergeCell ref="H5:J5"/>
  </mergeCells>
  <conditionalFormatting sqref="B24:J24">
    <cfRule type="expression" priority="2" aboveAverage="0" equalAverage="0" bottom="0" percent="0" rank="0" text="" dxfId="15">
      <formula>#REF!=1</formula>
    </cfRule>
  </conditionalFormatting>
  <hyperlinks>
    <hyperlink ref="J1" location="Inhalt!A1" display=" -&gt; Inhalt"/>
  </hyperlinks>
  <printOptions headings="false" gridLines="false" gridLinesSet="true" horizontalCentered="false" verticalCentered="false"/>
  <pageMargins left="0.590277777777778" right="0.511805555555556" top="0.511805555555556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3.7"/>
    <col collapsed="false" customWidth="true" hidden="false" outlineLevel="0" max="3" min="2" style="252" width="11.7"/>
    <col collapsed="false" customWidth="true" hidden="false" outlineLevel="0" max="4" min="4" style="252" width="9.7"/>
    <col collapsed="false" customWidth="true" hidden="false" outlineLevel="0" max="5" min="5" style="252" width="10.71"/>
    <col collapsed="false" customWidth="true" hidden="false" outlineLevel="0" max="6" min="6" style="252" width="11.42"/>
    <col collapsed="false" customWidth="true" hidden="false" outlineLevel="0" max="7" min="7" style="252" width="9.7"/>
    <col collapsed="false" customWidth="true" hidden="false" outlineLevel="0" max="8" min="8" style="252" width="11.7"/>
    <col collapsed="false" customWidth="true" hidden="false" outlineLevel="0" max="9" min="9" style="252" width="10.71"/>
    <col collapsed="false" customWidth="true" hidden="false" outlineLevel="0" max="10" min="10" style="252" width="10.28"/>
    <col collapsed="false" customWidth="false" hidden="false" outlineLevel="0" max="257" min="11" style="50" width="9.14"/>
  </cols>
  <sheetData>
    <row r="1" s="29" customFormat="true" ht="15" hidden="false" customHeight="false" outlineLevel="0" collapsed="false">
      <c r="A1" s="253" t="s">
        <v>263</v>
      </c>
      <c r="B1" s="253"/>
      <c r="C1" s="253"/>
      <c r="D1" s="253"/>
      <c r="E1" s="253"/>
      <c r="F1" s="253"/>
      <c r="G1" s="253"/>
      <c r="H1" s="253"/>
      <c r="I1" s="254"/>
      <c r="J1" s="28" t="s">
        <v>102</v>
      </c>
    </row>
    <row r="2" customFormat="false" ht="15" hidden="false" customHeight="false" outlineLevel="0" collapsed="false">
      <c r="A2" s="255" t="s">
        <v>264</v>
      </c>
      <c r="B2" s="256"/>
      <c r="C2" s="256"/>
      <c r="D2" s="256"/>
      <c r="E2" s="256"/>
      <c r="F2" s="256"/>
      <c r="G2" s="256"/>
      <c r="H2" s="256"/>
      <c r="I2" s="257"/>
      <c r="J2" s="257"/>
    </row>
    <row r="3" customFormat="false" ht="15" hidden="false" customHeight="false" outlineLevel="0" collapsed="false">
      <c r="A3" s="255"/>
      <c r="B3" s="256"/>
      <c r="C3" s="256"/>
      <c r="D3" s="256"/>
      <c r="E3" s="256"/>
      <c r="F3" s="256"/>
      <c r="G3" s="256"/>
      <c r="H3" s="256"/>
      <c r="I3" s="257"/>
      <c r="J3" s="257"/>
    </row>
    <row r="4" customFormat="false" ht="38.25" hidden="false" customHeight="true" outlineLevel="0" collapsed="false">
      <c r="B4" s="258" t="s">
        <v>265</v>
      </c>
      <c r="C4" s="259" t="s">
        <v>266</v>
      </c>
      <c r="D4" s="259"/>
      <c r="E4" s="259"/>
      <c r="F4" s="259"/>
      <c r="G4" s="258" t="s">
        <v>108</v>
      </c>
      <c r="H4" s="258"/>
      <c r="I4" s="258"/>
      <c r="J4" s="258" t="s">
        <v>267</v>
      </c>
    </row>
    <row r="5" customFormat="false" ht="33" hidden="false" customHeight="true" outlineLevel="0" collapsed="false">
      <c r="A5" s="260" t="s">
        <v>110</v>
      </c>
      <c r="B5" s="211" t="s">
        <v>268</v>
      </c>
      <c r="C5" s="211" t="s">
        <v>269</v>
      </c>
      <c r="D5" s="211" t="s">
        <v>115</v>
      </c>
      <c r="E5" s="211" t="s">
        <v>116</v>
      </c>
      <c r="F5" s="211" t="s">
        <v>270</v>
      </c>
      <c r="G5" s="261" t="s">
        <v>158</v>
      </c>
      <c r="H5" s="261" t="s">
        <v>271</v>
      </c>
      <c r="I5" s="261" t="s">
        <v>234</v>
      </c>
      <c r="J5" s="258"/>
    </row>
    <row r="6" customFormat="false" ht="18" hidden="false" customHeight="true" outlineLevel="0" collapsed="false">
      <c r="A6" s="262" t="s">
        <v>120</v>
      </c>
      <c r="B6" s="38" t="n">
        <v>61.7961616921828</v>
      </c>
      <c r="C6" s="38" t="n">
        <v>79.7554039927776</v>
      </c>
      <c r="D6" s="38" t="n">
        <v>61.1609629308744</v>
      </c>
      <c r="E6" s="38" t="n">
        <v>82.413703307196</v>
      </c>
      <c r="F6" s="38" t="n">
        <v>79.1122184056193</v>
      </c>
      <c r="G6" s="38" t="n">
        <v>88.2224372066359</v>
      </c>
      <c r="H6" s="38" t="n">
        <v>88.6314472344757</v>
      </c>
      <c r="I6" s="38" t="n">
        <v>88.4793701123087</v>
      </c>
      <c r="J6" s="38" t="n">
        <v>78.4851553773649</v>
      </c>
    </row>
    <row r="7" customFormat="false" ht="18" hidden="false" customHeight="true" outlineLevel="0" collapsed="false">
      <c r="A7" s="263" t="s">
        <v>122</v>
      </c>
      <c r="B7" s="206" t="n">
        <v>59.2586519541649</v>
      </c>
      <c r="C7" s="206" t="n">
        <v>78.4041637821582</v>
      </c>
      <c r="D7" s="206" t="n">
        <v>60.9610447594598</v>
      </c>
      <c r="E7" s="206" t="n">
        <v>81.0639869957145</v>
      </c>
      <c r="F7" s="206" t="n">
        <v>77.859422730477</v>
      </c>
      <c r="G7" s="206" t="n">
        <v>86.5020028867518</v>
      </c>
      <c r="H7" s="206" t="n">
        <v>86.9621819848728</v>
      </c>
      <c r="I7" s="206" t="n">
        <v>86.7959891294162</v>
      </c>
      <c r="J7" s="206" t="n">
        <v>77.2705111367819</v>
      </c>
    </row>
    <row r="8" customFormat="false" ht="18" hidden="false" customHeight="true" outlineLevel="0" collapsed="false">
      <c r="A8" s="262" t="s">
        <v>123</v>
      </c>
      <c r="B8" s="38" t="n">
        <v>40.0205134779961</v>
      </c>
      <c r="C8" s="38" t="n">
        <v>65.7382037478142</v>
      </c>
      <c r="D8" s="38" t="n">
        <v>56.9905213270142</v>
      </c>
      <c r="E8" s="38" t="n">
        <v>74.4175982690228</v>
      </c>
      <c r="F8" s="38" t="n">
        <v>65.9108941104669</v>
      </c>
      <c r="G8" s="38" t="n">
        <v>78.135184067592</v>
      </c>
      <c r="H8" s="38" t="n">
        <v>81.648143128219</v>
      </c>
      <c r="I8" s="38" t="n">
        <v>80.7948281927993</v>
      </c>
      <c r="J8" s="38" t="n">
        <v>66.9561039749165</v>
      </c>
    </row>
    <row r="9" customFormat="false" ht="18" hidden="false" customHeight="true" outlineLevel="0" collapsed="false">
      <c r="A9" s="263" t="s">
        <v>124</v>
      </c>
      <c r="B9" s="206" t="n">
        <v>47.3403720462544</v>
      </c>
      <c r="C9" s="206" t="n">
        <v>71.2445022610419</v>
      </c>
      <c r="D9" s="206" t="n">
        <v>54.1309012875537</v>
      </c>
      <c r="E9" s="206" t="n">
        <v>84.4699621901695</v>
      </c>
      <c r="F9" s="206" t="n">
        <v>71.941596076683</v>
      </c>
      <c r="G9" s="206" t="n">
        <v>81.1770893096195</v>
      </c>
      <c r="H9" s="206" t="n">
        <v>84.9187935034803</v>
      </c>
      <c r="I9" s="206" t="n">
        <v>83.0569763292495</v>
      </c>
      <c r="J9" s="206" t="n">
        <v>73.5121631063028</v>
      </c>
    </row>
    <row r="10" customFormat="false" ht="18" hidden="false" customHeight="true" outlineLevel="0" collapsed="false">
      <c r="A10" s="262" t="s">
        <v>125</v>
      </c>
      <c r="B10" s="38" t="n">
        <v>51.0453400503778</v>
      </c>
      <c r="C10" s="38" t="n">
        <v>72.8042617128808</v>
      </c>
      <c r="D10" s="38" t="n">
        <v>62.4064171122995</v>
      </c>
      <c r="E10" s="38" t="n">
        <v>72.482853223594</v>
      </c>
      <c r="F10" s="38" t="n">
        <v>71.7815151064146</v>
      </c>
      <c r="G10" s="38" t="n">
        <v>84.9140049140049</v>
      </c>
      <c r="H10" s="38" t="n">
        <v>80.7705363204345</v>
      </c>
      <c r="I10" s="38" t="n">
        <v>81.8342374164249</v>
      </c>
      <c r="J10" s="38" t="n">
        <v>69.4220840504081</v>
      </c>
    </row>
    <row r="11" customFormat="false" ht="18" hidden="false" customHeight="true" outlineLevel="0" collapsed="false">
      <c r="A11" s="263" t="s">
        <v>126</v>
      </c>
      <c r="B11" s="206" t="n">
        <v>53.9530934946408</v>
      </c>
      <c r="C11" s="206" t="n">
        <v>73.9627411111722</v>
      </c>
      <c r="D11" s="206" t="n">
        <v>65.3276259466579</v>
      </c>
      <c r="E11" s="206" t="n">
        <v>83.5805170597293</v>
      </c>
      <c r="F11" s="206" t="n">
        <v>75.171054792271</v>
      </c>
      <c r="G11" s="206" t="n">
        <v>84.2115534738486</v>
      </c>
      <c r="H11" s="206" t="n">
        <v>86.4281393942214</v>
      </c>
      <c r="I11" s="206" t="n">
        <v>86.0014276590149</v>
      </c>
      <c r="J11" s="206" t="n">
        <v>74.0627368085191</v>
      </c>
    </row>
    <row r="12" customFormat="false" ht="18" hidden="false" customHeight="true" outlineLevel="0" collapsed="false">
      <c r="A12" s="262" t="s">
        <v>127</v>
      </c>
      <c r="B12" s="38" t="n">
        <v>54.0821826156448</v>
      </c>
      <c r="C12" s="38" t="n">
        <v>75.1043420483941</v>
      </c>
      <c r="D12" s="38" t="n">
        <v>60.8212360016591</v>
      </c>
      <c r="E12" s="38" t="n">
        <v>81.0746588992795</v>
      </c>
      <c r="F12" s="38" t="n">
        <v>75.019413354317</v>
      </c>
      <c r="G12" s="38" t="n">
        <v>86.3774083281542</v>
      </c>
      <c r="H12" s="38" t="n">
        <v>86.3040253523026</v>
      </c>
      <c r="I12" s="38" t="n">
        <v>86.3262331311422</v>
      </c>
      <c r="J12" s="38" t="n">
        <v>74.5259011416921</v>
      </c>
    </row>
    <row r="13" customFormat="false" ht="18" hidden="false" customHeight="true" outlineLevel="0" collapsed="false">
      <c r="A13" s="263" t="s">
        <v>128</v>
      </c>
      <c r="B13" s="206" t="n">
        <v>51.412963546591</v>
      </c>
      <c r="C13" s="206" t="n">
        <v>67.2885235855008</v>
      </c>
      <c r="D13" s="206" t="n">
        <v>47.3977695167286</v>
      </c>
      <c r="E13" s="206" t="n">
        <v>72.8100470957614</v>
      </c>
      <c r="F13" s="206" t="n">
        <v>67.2246401071309</v>
      </c>
      <c r="G13" s="206" t="n">
        <v>79.6420948941061</v>
      </c>
      <c r="H13" s="206" t="n">
        <v>82.8841217455079</v>
      </c>
      <c r="I13" s="206" t="n">
        <v>81.1736682546557</v>
      </c>
      <c r="J13" s="206" t="n">
        <v>69.0850027070926</v>
      </c>
    </row>
    <row r="14" customFormat="false" ht="18" hidden="false" customHeight="true" outlineLevel="0" collapsed="false">
      <c r="A14" s="262" t="s">
        <v>129</v>
      </c>
      <c r="B14" s="38" t="n">
        <v>53.6785984119517</v>
      </c>
      <c r="C14" s="38" t="n">
        <v>74.4447930830108</v>
      </c>
      <c r="D14" s="38" t="n">
        <v>55.0129026091943</v>
      </c>
      <c r="E14" s="38" t="n">
        <v>81.1981712123601</v>
      </c>
      <c r="F14" s="38" t="n">
        <v>74.4847998468572</v>
      </c>
      <c r="G14" s="38" t="n">
        <v>86.7524182643969</v>
      </c>
      <c r="H14" s="38" t="n">
        <v>86.1583723238338</v>
      </c>
      <c r="I14" s="38" t="n">
        <v>86.3593183763942</v>
      </c>
      <c r="J14" s="38" t="n">
        <v>73.434134372249</v>
      </c>
    </row>
    <row r="15" customFormat="false" ht="18" hidden="false" customHeight="true" outlineLevel="0" collapsed="false">
      <c r="A15" s="263" t="s">
        <v>130</v>
      </c>
      <c r="B15" s="206" t="n">
        <v>52.533434988405</v>
      </c>
      <c r="C15" s="206" t="n">
        <v>72.5309124703909</v>
      </c>
      <c r="D15" s="206" t="n">
        <v>60.5228984503506</v>
      </c>
      <c r="E15" s="206" t="n">
        <v>81.9538258950141</v>
      </c>
      <c r="F15" s="206" t="n">
        <v>73.5260374113094</v>
      </c>
      <c r="G15" s="206" t="n">
        <v>85.8044989775051</v>
      </c>
      <c r="H15" s="206" t="n">
        <v>85.5721357850071</v>
      </c>
      <c r="I15" s="206" t="n">
        <v>85.6422663868658</v>
      </c>
      <c r="J15" s="206" t="n">
        <v>71.9721195189065</v>
      </c>
    </row>
    <row r="16" customFormat="false" ht="18" hidden="false" customHeight="true" outlineLevel="0" collapsed="false">
      <c r="A16" s="262" t="s">
        <v>131</v>
      </c>
      <c r="B16" s="38" t="n">
        <v>56.6549795251987</v>
      </c>
      <c r="C16" s="38" t="n">
        <v>77.672006184492</v>
      </c>
      <c r="D16" s="38" t="n">
        <v>62.0531321744835</v>
      </c>
      <c r="E16" s="38" t="n">
        <v>80.5695943177162</v>
      </c>
      <c r="F16" s="38" t="n">
        <v>77.2718318609549</v>
      </c>
      <c r="G16" s="38" t="n">
        <v>89.6387143547608</v>
      </c>
      <c r="H16" s="38" t="n">
        <v>88.3868187243071</v>
      </c>
      <c r="I16" s="38" t="n">
        <v>88.8303793132974</v>
      </c>
      <c r="J16" s="38" t="n">
        <v>76.2051761482496</v>
      </c>
    </row>
    <row r="17" customFormat="false" ht="18" hidden="false" customHeight="true" outlineLevel="0" collapsed="false">
      <c r="A17" s="263" t="s">
        <v>132</v>
      </c>
      <c r="B17" s="206" t="n">
        <v>54.348613879326</v>
      </c>
      <c r="C17" s="206" t="n">
        <v>72.1520778072502</v>
      </c>
      <c r="D17" s="206" t="n">
        <v>56.4346997140134</v>
      </c>
      <c r="E17" s="206" t="n">
        <v>85.3048780487805</v>
      </c>
      <c r="F17" s="206" t="n">
        <v>73.0513132915876</v>
      </c>
      <c r="G17" s="206" t="n">
        <v>83.6295990078545</v>
      </c>
      <c r="H17" s="206" t="n">
        <v>84.3933545896963</v>
      </c>
      <c r="I17" s="206" t="n">
        <v>84.1728336118406</v>
      </c>
      <c r="J17" s="206" t="n">
        <v>70.9883763433</v>
      </c>
    </row>
    <row r="18" customFormat="false" ht="18" hidden="false" customHeight="true" outlineLevel="0" collapsed="false">
      <c r="A18" s="262" t="s">
        <v>133</v>
      </c>
      <c r="B18" s="38" t="n">
        <v>38.7295295712945</v>
      </c>
      <c r="C18" s="38" t="n">
        <v>69.4090033702455</v>
      </c>
      <c r="D18" s="38" t="n">
        <v>48.8881829733164</v>
      </c>
      <c r="E18" s="38" t="n">
        <v>72.528616024974</v>
      </c>
      <c r="F18" s="38" t="n">
        <v>69.1490758334773</v>
      </c>
      <c r="G18" s="38" t="n">
        <v>80.1952881988586</v>
      </c>
      <c r="H18" s="38" t="n">
        <v>82.8662996137727</v>
      </c>
      <c r="I18" s="38" t="n">
        <v>81.5223604344158</v>
      </c>
      <c r="J18" s="38" t="n">
        <v>71.8594156072206</v>
      </c>
    </row>
    <row r="19" customFormat="false" ht="18" hidden="false" customHeight="true" outlineLevel="0" collapsed="false">
      <c r="A19" s="263" t="s">
        <v>134</v>
      </c>
      <c r="B19" s="206" t="n">
        <v>47.5766064001358</v>
      </c>
      <c r="C19" s="206" t="n">
        <v>69.0734723950092</v>
      </c>
      <c r="D19" s="206" t="n">
        <v>42.2802850356295</v>
      </c>
      <c r="E19" s="206" t="n">
        <v>78.9860535243121</v>
      </c>
      <c r="F19" s="206" t="n">
        <v>69.0313068156623</v>
      </c>
      <c r="G19" s="206" t="n">
        <v>80.3060095858425</v>
      </c>
      <c r="H19" s="206" t="n">
        <v>84.312911041883</v>
      </c>
      <c r="I19" s="206" t="n">
        <v>82.1901754614408</v>
      </c>
      <c r="J19" s="206" t="n">
        <v>70.1750288198552</v>
      </c>
    </row>
    <row r="20" customFormat="false" ht="18" hidden="false" customHeight="true" outlineLevel="0" collapsed="false">
      <c r="A20" s="262" t="s">
        <v>135</v>
      </c>
      <c r="B20" s="38" t="n">
        <v>58.6074193404036</v>
      </c>
      <c r="C20" s="38" t="n">
        <v>74.3694655755801</v>
      </c>
      <c r="D20" s="38" t="n">
        <v>66.5817048994619</v>
      </c>
      <c r="E20" s="38" t="n">
        <v>80.555325321177</v>
      </c>
      <c r="F20" s="38" t="n">
        <v>74.8458630657584</v>
      </c>
      <c r="G20" s="38" t="n">
        <v>85.0764583726638</v>
      </c>
      <c r="H20" s="38" t="n">
        <v>86.1548425667597</v>
      </c>
      <c r="I20" s="38" t="n">
        <v>85.782299615209</v>
      </c>
      <c r="J20" s="38" t="n">
        <v>74.6645520890228</v>
      </c>
    </row>
    <row r="21" customFormat="false" ht="18" hidden="false" customHeight="true" outlineLevel="0" collapsed="false">
      <c r="A21" s="263" t="s">
        <v>136</v>
      </c>
      <c r="B21" s="206" t="n">
        <v>50.6337341566461</v>
      </c>
      <c r="C21" s="206" t="n">
        <v>71.6233333768625</v>
      </c>
      <c r="D21" s="206" t="n">
        <v>44.3794671864847</v>
      </c>
      <c r="E21" s="206" t="n">
        <v>73.7497362312724</v>
      </c>
      <c r="F21" s="206" t="n">
        <v>71.2389113511556</v>
      </c>
      <c r="G21" s="206" t="n">
        <v>81.1915544315709</v>
      </c>
      <c r="H21" s="206" t="n">
        <v>84.1242904792557</v>
      </c>
      <c r="I21" s="206" t="n">
        <v>82.6616214947789</v>
      </c>
      <c r="J21" s="206" t="n">
        <v>72.8197121481106</v>
      </c>
    </row>
    <row r="22" customFormat="false" ht="18" hidden="false" customHeight="true" outlineLevel="0" collapsed="false">
      <c r="A22" s="264" t="s">
        <v>137</v>
      </c>
      <c r="B22" s="42" t="n">
        <v>54.6299022388692</v>
      </c>
      <c r="C22" s="42" t="n">
        <v>74.3339349929697</v>
      </c>
      <c r="D22" s="42" t="n">
        <v>59.4046549550434</v>
      </c>
      <c r="E22" s="42" t="n">
        <v>80.875083396689</v>
      </c>
      <c r="F22" s="42" t="n">
        <v>74.3824762162913</v>
      </c>
      <c r="G22" s="42" t="n">
        <v>84.7439018446455</v>
      </c>
      <c r="H22" s="42" t="n">
        <v>85.8728440997208</v>
      </c>
      <c r="I22" s="42" t="n">
        <v>85.4674693779049</v>
      </c>
      <c r="J22" s="42" t="n">
        <v>73.9933727791581</v>
      </c>
    </row>
    <row r="23" customFormat="false" ht="18" hidden="false" customHeight="true" outlineLevel="0" collapsed="false">
      <c r="A23" s="265" t="s">
        <v>138</v>
      </c>
      <c r="B23" s="42" t="n">
        <v>58.4447660035112</v>
      </c>
      <c r="C23" s="42" t="n">
        <v>75.8735298107636</v>
      </c>
      <c r="D23" s="42" t="n">
        <v>75.1459292563219</v>
      </c>
      <c r="E23" s="42" t="n">
        <v>78.4467194497456</v>
      </c>
      <c r="F23" s="42" t="n">
        <v>76.1799555044284</v>
      </c>
      <c r="G23" s="42" t="n">
        <v>83.0782449067889</v>
      </c>
      <c r="H23" s="42" t="n">
        <v>85.1765450378163</v>
      </c>
      <c r="I23" s="42" t="n">
        <v>84.5440949163473</v>
      </c>
      <c r="J23" s="42" t="n">
        <v>73.7921801241924</v>
      </c>
    </row>
    <row r="24" customFormat="false" ht="12.75" hidden="false" customHeight="false" outlineLevel="0" collapsed="false">
      <c r="A24" s="266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50" t="s">
        <v>272</v>
      </c>
      <c r="B25" s="267"/>
      <c r="C25" s="267"/>
      <c r="D25" s="267"/>
      <c r="E25" s="267"/>
      <c r="F25" s="267"/>
      <c r="G25" s="267"/>
      <c r="H25" s="267"/>
      <c r="I25" s="267"/>
      <c r="J25" s="267"/>
    </row>
    <row r="26" customFormat="false" ht="12.75" hidden="false" customHeight="false" outlineLevel="0" collapsed="false">
      <c r="A26" s="268"/>
      <c r="B26" s="267"/>
      <c r="C26" s="267"/>
      <c r="D26" s="267"/>
      <c r="E26" s="267"/>
      <c r="F26" s="267"/>
      <c r="G26" s="267"/>
      <c r="H26" s="267"/>
      <c r="I26" s="267"/>
      <c r="J26" s="267"/>
    </row>
    <row r="27" customFormat="false" ht="12.75" hidden="false" customHeight="false" outlineLevel="0" collapsed="false">
      <c r="A27" s="269" t="s">
        <v>273</v>
      </c>
      <c r="B27" s="270"/>
      <c r="C27" s="270"/>
      <c r="D27" s="270"/>
      <c r="E27" s="270"/>
      <c r="F27" s="270"/>
      <c r="G27" s="270"/>
      <c r="H27" s="270"/>
      <c r="I27" s="270"/>
      <c r="J27" s="270"/>
    </row>
  </sheetData>
  <mergeCells count="3">
    <mergeCell ref="C4:F4"/>
    <mergeCell ref="G4:I4"/>
    <mergeCell ref="J4:J5"/>
  </mergeCells>
  <conditionalFormatting sqref="C22">
    <cfRule type="expression" priority="2" aboveAverage="0" equalAverage="0" bottom="0" percent="0" rank="0" text="" dxfId="16">
      <formula>C27=1</formula>
    </cfRule>
  </conditionalFormatting>
  <conditionalFormatting sqref="B23:J23">
    <cfRule type="expression" priority="3" aboveAverage="0" equalAverage="0" bottom="0" percent="0" rank="0" text="" dxfId="17">
      <formula>#REF!=1</formula>
    </cfRule>
  </conditionalFormatting>
  <hyperlinks>
    <hyperlink ref="J1" location="Inhalt!A1" display=" -&gt; Inhalt"/>
  </hyperlink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3.7"/>
    <col collapsed="false" customWidth="true" hidden="false" outlineLevel="0" max="2" min="2" style="47" width="10.28"/>
    <col collapsed="false" customWidth="true" hidden="false" outlineLevel="0" max="4" min="3" style="252" width="11.7"/>
    <col collapsed="false" customWidth="true" hidden="false" outlineLevel="0" max="11" min="5" style="252" width="10.71"/>
    <col collapsed="false" customWidth="false" hidden="false" outlineLevel="0" max="257" min="12" style="50" width="11.42"/>
  </cols>
  <sheetData>
    <row r="1" s="46" customFormat="true" ht="15" hidden="false" customHeight="false" outlineLevel="0" collapsed="false">
      <c r="A1" s="142" t="s">
        <v>274</v>
      </c>
      <c r="B1" s="142"/>
      <c r="C1" s="142"/>
      <c r="D1" s="142"/>
      <c r="E1" s="142"/>
      <c r="F1" s="142"/>
      <c r="G1" s="142"/>
      <c r="H1" s="142"/>
      <c r="I1" s="142"/>
      <c r="J1" s="254"/>
      <c r="K1" s="28" t="s">
        <v>102</v>
      </c>
    </row>
    <row r="2" s="46" customFormat="true" ht="15.75" hidden="false" customHeight="false" outlineLevel="0" collapsed="false">
      <c r="A2" s="255" t="s">
        <v>275</v>
      </c>
      <c r="B2" s="271"/>
      <c r="C2" s="256"/>
      <c r="D2" s="256"/>
      <c r="E2" s="256"/>
      <c r="F2" s="256"/>
      <c r="G2" s="256"/>
      <c r="H2" s="256"/>
      <c r="I2" s="256"/>
      <c r="J2" s="257"/>
      <c r="K2" s="257"/>
    </row>
    <row r="3" s="46" customFormat="true" ht="15.75" hidden="false" customHeight="false" outlineLevel="0" collapsed="false">
      <c r="A3" s="255"/>
      <c r="B3" s="271"/>
      <c r="C3" s="256"/>
      <c r="D3" s="256"/>
      <c r="E3" s="256"/>
      <c r="F3" s="256"/>
      <c r="G3" s="256"/>
      <c r="H3" s="256"/>
      <c r="I3" s="256"/>
      <c r="J3" s="257"/>
      <c r="K3" s="257"/>
    </row>
    <row r="4" s="46" customFormat="true" ht="38.25" hidden="false" customHeight="true" outlineLevel="0" collapsed="false">
      <c r="A4" s="272"/>
      <c r="B4" s="273"/>
      <c r="C4" s="274" t="s">
        <v>265</v>
      </c>
      <c r="D4" s="259" t="s">
        <v>266</v>
      </c>
      <c r="E4" s="259"/>
      <c r="F4" s="259"/>
      <c r="G4" s="259"/>
      <c r="H4" s="274" t="s">
        <v>108</v>
      </c>
      <c r="I4" s="274"/>
      <c r="J4" s="274"/>
      <c r="K4" s="274" t="s">
        <v>267</v>
      </c>
    </row>
    <row r="5" s="46" customFormat="true" ht="38.25" hidden="false" customHeight="false" outlineLevel="0" collapsed="false">
      <c r="A5" s="260" t="s">
        <v>110</v>
      </c>
      <c r="B5" s="275" t="s">
        <v>142</v>
      </c>
      <c r="C5" s="211" t="s">
        <v>268</v>
      </c>
      <c r="D5" s="211" t="s">
        <v>269</v>
      </c>
      <c r="E5" s="211" t="s">
        <v>115</v>
      </c>
      <c r="F5" s="211" t="s">
        <v>116</v>
      </c>
      <c r="G5" s="211" t="s">
        <v>270</v>
      </c>
      <c r="H5" s="261" t="s">
        <v>158</v>
      </c>
      <c r="I5" s="261" t="s">
        <v>271</v>
      </c>
      <c r="J5" s="261" t="s">
        <v>234</v>
      </c>
      <c r="K5" s="274"/>
    </row>
    <row r="6" s="46" customFormat="true" ht="12.75" hidden="false" customHeight="false" outlineLevel="0" collapsed="false">
      <c r="A6" s="276" t="s">
        <v>120</v>
      </c>
      <c r="B6" s="58" t="s">
        <v>143</v>
      </c>
      <c r="C6" s="38" t="n">
        <v>73.8699706760363</v>
      </c>
      <c r="D6" s="38" t="n">
        <v>86.3519688062207</v>
      </c>
      <c r="E6" s="38" t="n">
        <v>68.1775370850012</v>
      </c>
      <c r="F6" s="38" t="n">
        <v>87.0564784053156</v>
      </c>
      <c r="G6" s="38" t="n">
        <v>85.4326655625963</v>
      </c>
      <c r="H6" s="38" t="n">
        <v>91.9484658599828</v>
      </c>
      <c r="I6" s="38" t="n">
        <v>92.5641117994525</v>
      </c>
      <c r="J6" s="38" t="n">
        <v>92.3178321376091</v>
      </c>
      <c r="K6" s="38" t="n">
        <v>86.0741762836595</v>
      </c>
    </row>
    <row r="7" s="46" customFormat="true" ht="12.75" hidden="false" customHeight="true" outlineLevel="0" collapsed="false">
      <c r="A7" s="277"/>
      <c r="B7" s="58" t="s">
        <v>144</v>
      </c>
      <c r="C7" s="38" t="n">
        <v>54.5558230895958</v>
      </c>
      <c r="D7" s="38" t="n">
        <v>73.5299550957767</v>
      </c>
      <c r="E7" s="38" t="n">
        <v>53.39248434238</v>
      </c>
      <c r="F7" s="38" t="n">
        <v>78.8313685289595</v>
      </c>
      <c r="G7" s="38" t="n">
        <v>73.2268130873403</v>
      </c>
      <c r="H7" s="38" t="n">
        <v>80.8735901255586</v>
      </c>
      <c r="I7" s="38" t="n">
        <v>82.9993552546744</v>
      </c>
      <c r="J7" s="38" t="n">
        <v>82.3053273349429</v>
      </c>
      <c r="K7" s="38" t="n">
        <v>70.9401739009942</v>
      </c>
    </row>
    <row r="8" s="46" customFormat="true" ht="12.75" hidden="false" customHeight="true" outlineLevel="0" collapsed="false">
      <c r="A8" s="278" t="s">
        <v>122</v>
      </c>
      <c r="B8" s="279" t="s">
        <v>143</v>
      </c>
      <c r="C8" s="206" t="n">
        <v>71.8988171661158</v>
      </c>
      <c r="D8" s="206" t="n">
        <v>85.0181785436904</v>
      </c>
      <c r="E8" s="206" t="n">
        <v>65.2022529441884</v>
      </c>
      <c r="F8" s="206" t="n">
        <v>86.3971294931762</v>
      </c>
      <c r="G8" s="206" t="n">
        <v>84.171205689127</v>
      </c>
      <c r="H8" s="206" t="n">
        <v>90.1230147566559</v>
      </c>
      <c r="I8" s="206" t="n">
        <v>91.4309187580412</v>
      </c>
      <c r="J8" s="206" t="n">
        <v>90.9373431648844</v>
      </c>
      <c r="K8" s="206" t="n">
        <v>84.9050667940599</v>
      </c>
    </row>
    <row r="9" s="46" customFormat="true" ht="12.75" hidden="false" customHeight="true" outlineLevel="0" collapsed="false">
      <c r="A9" s="280"/>
      <c r="B9" s="279" t="s">
        <v>144</v>
      </c>
      <c r="C9" s="206" t="n">
        <v>52.3624219111091</v>
      </c>
      <c r="D9" s="206" t="n">
        <v>71.8411693438074</v>
      </c>
      <c r="E9" s="206" t="n">
        <v>55.893536121673</v>
      </c>
      <c r="F9" s="206" t="n">
        <v>76.5183518955396</v>
      </c>
      <c r="G9" s="206" t="n">
        <v>71.6232985707264</v>
      </c>
      <c r="H9" s="206" t="n">
        <v>80.232300394556</v>
      </c>
      <c r="I9" s="206" t="n">
        <v>80.4963981957317</v>
      </c>
      <c r="J9" s="206" t="n">
        <v>80.407640275336</v>
      </c>
      <c r="K9" s="206" t="n">
        <v>69.5547738545545</v>
      </c>
    </row>
    <row r="10" s="46" customFormat="true" ht="12.75" hidden="false" customHeight="true" outlineLevel="0" collapsed="false">
      <c r="A10" s="281" t="s">
        <v>123</v>
      </c>
      <c r="B10" s="58" t="s">
        <v>143</v>
      </c>
      <c r="C10" s="38" t="n">
        <v>43.888704869162</v>
      </c>
      <c r="D10" s="38" t="n">
        <v>67.077932642768</v>
      </c>
      <c r="E10" s="38" t="n">
        <v>60.2985524728589</v>
      </c>
      <c r="F10" s="38" t="n">
        <v>74.3968871595331</v>
      </c>
      <c r="G10" s="38" t="n">
        <v>67.119255031541</v>
      </c>
      <c r="H10" s="38" t="n">
        <v>80.4419572392022</v>
      </c>
      <c r="I10" s="38" t="n">
        <v>84.7394945796019</v>
      </c>
      <c r="J10" s="38" t="n">
        <v>83.8726483357453</v>
      </c>
      <c r="K10" s="38" t="n">
        <v>69.4118355911268</v>
      </c>
    </row>
    <row r="11" s="46" customFormat="true" ht="12.75" hidden="false" customHeight="true" outlineLevel="0" collapsed="false">
      <c r="A11" s="282"/>
      <c r="B11" s="58" t="s">
        <v>144</v>
      </c>
      <c r="C11" s="38" t="n">
        <v>36.3992050676935</v>
      </c>
      <c r="D11" s="38" t="n">
        <v>64.3562417834466</v>
      </c>
      <c r="E11" s="38" t="n">
        <v>52.758487654321</v>
      </c>
      <c r="F11" s="38" t="n">
        <v>74.4389195000672</v>
      </c>
      <c r="G11" s="38" t="n">
        <v>64.6642963452952</v>
      </c>
      <c r="H11" s="38" t="n">
        <v>76.466298572768</v>
      </c>
      <c r="I11" s="38" t="n">
        <v>78.1042220744681</v>
      </c>
      <c r="J11" s="38" t="n">
        <v>77.6371684044797</v>
      </c>
      <c r="K11" s="38" t="n">
        <v>64.4641401792991</v>
      </c>
    </row>
    <row r="12" s="46" customFormat="true" ht="12.75" hidden="false" customHeight="true" outlineLevel="0" collapsed="false">
      <c r="A12" s="283" t="s">
        <v>124</v>
      </c>
      <c r="B12" s="279" t="s">
        <v>143</v>
      </c>
      <c r="C12" s="206" t="n">
        <v>53.5682624113475</v>
      </c>
      <c r="D12" s="206" t="n">
        <v>74.5372966909703</v>
      </c>
      <c r="E12" s="206" t="s">
        <v>160</v>
      </c>
      <c r="F12" s="206" t="n">
        <v>84.2010771992819</v>
      </c>
      <c r="G12" s="206" t="n">
        <v>74.7129120587549</v>
      </c>
      <c r="H12" s="206" t="n">
        <v>81.8426724137931</v>
      </c>
      <c r="I12" s="206" t="n">
        <v>86.8178532706903</v>
      </c>
      <c r="J12" s="206" t="n">
        <v>84.548850009829</v>
      </c>
      <c r="K12" s="206" t="n">
        <v>76.1594464667797</v>
      </c>
    </row>
    <row r="13" s="46" customFormat="true" ht="12.75" hidden="false" customHeight="true" outlineLevel="0" collapsed="false">
      <c r="A13" s="278"/>
      <c r="B13" s="279" t="s">
        <v>144</v>
      </c>
      <c r="C13" s="206" t="n">
        <v>42.2156790577843</v>
      </c>
      <c r="D13" s="206" t="n">
        <v>67.5307209535362</v>
      </c>
      <c r="E13" s="206" t="n">
        <v>58.9830508474576</v>
      </c>
      <c r="F13" s="206" t="n">
        <v>84.8301290492494</v>
      </c>
      <c r="G13" s="206" t="n">
        <v>68.8949394423059</v>
      </c>
      <c r="H13" s="206" t="n">
        <v>80.6723411572522</v>
      </c>
      <c r="I13" s="206" t="n">
        <v>82.8011538844126</v>
      </c>
      <c r="J13" s="206" t="n">
        <v>81.659287954252</v>
      </c>
      <c r="K13" s="206" t="n">
        <v>70.7786526684165</v>
      </c>
    </row>
    <row r="14" s="46" customFormat="true" ht="12.75" hidden="false" customHeight="true" outlineLevel="0" collapsed="false">
      <c r="A14" s="281" t="s">
        <v>125</v>
      </c>
      <c r="B14" s="58" t="s">
        <v>143</v>
      </c>
      <c r="C14" s="38" t="n">
        <v>59.9179206566348</v>
      </c>
      <c r="D14" s="38" t="n">
        <v>77.1785334750266</v>
      </c>
      <c r="E14" s="38" t="n">
        <v>68.7743190661479</v>
      </c>
      <c r="F14" s="38" t="n">
        <v>71.887323943662</v>
      </c>
      <c r="G14" s="38" t="n">
        <v>75.4331623269771</v>
      </c>
      <c r="H14" s="38" t="n">
        <v>87.8154917319408</v>
      </c>
      <c r="I14" s="38" t="n">
        <v>83.2531280076997</v>
      </c>
      <c r="J14" s="38" t="n">
        <v>84.4819503047351</v>
      </c>
      <c r="K14" s="38" t="n">
        <v>74.486160591943</v>
      </c>
    </row>
    <row r="15" s="46" customFormat="true" ht="12.75" hidden="false" customHeight="true" outlineLevel="0" collapsed="false">
      <c r="A15" s="282"/>
      <c r="B15" s="58" t="s">
        <v>144</v>
      </c>
      <c r="C15" s="38" t="n">
        <v>43.3636575693959</v>
      </c>
      <c r="D15" s="38" t="n">
        <v>68.1422147273749</v>
      </c>
      <c r="E15" s="38" t="s">
        <v>160</v>
      </c>
      <c r="F15" s="38" t="n">
        <v>73.1159807589524</v>
      </c>
      <c r="G15" s="38" t="n">
        <v>67.94180486316</v>
      </c>
      <c r="H15" s="38" t="n">
        <v>81.1724915445321</v>
      </c>
      <c r="I15" s="38" t="n">
        <v>77.8977681785457</v>
      </c>
      <c r="J15" s="38" t="n">
        <v>78.6903137789905</v>
      </c>
      <c r="K15" s="38" t="n">
        <v>64.2330839754767</v>
      </c>
    </row>
    <row r="16" s="46" customFormat="true" ht="12.75" hidden="false" customHeight="true" outlineLevel="0" collapsed="false">
      <c r="A16" s="278" t="s">
        <v>126</v>
      </c>
      <c r="B16" s="279" t="s">
        <v>143</v>
      </c>
      <c r="C16" s="206" t="n">
        <v>65.0922594870605</v>
      </c>
      <c r="D16" s="206" t="n">
        <v>78.0836421386977</v>
      </c>
      <c r="E16" s="206" t="n">
        <v>68.7668766876688</v>
      </c>
      <c r="F16" s="206" t="n">
        <v>86.9759450171821</v>
      </c>
      <c r="G16" s="206" t="n">
        <v>78.8218093641907</v>
      </c>
      <c r="H16" s="206" t="n">
        <v>85.8248329229687</v>
      </c>
      <c r="I16" s="206" t="n">
        <v>91.2466367713005</v>
      </c>
      <c r="J16" s="206" t="n">
        <v>90.1450725362682</v>
      </c>
      <c r="K16" s="206" t="n">
        <v>79.6114588063415</v>
      </c>
    </row>
    <row r="17" s="46" customFormat="true" ht="12.75" hidden="false" customHeight="true" outlineLevel="0" collapsed="false">
      <c r="A17" s="278"/>
      <c r="B17" s="279" t="s">
        <v>144</v>
      </c>
      <c r="C17" s="206" t="n">
        <v>44.608466125721</v>
      </c>
      <c r="D17" s="206" t="n">
        <v>69.5150511224082</v>
      </c>
      <c r="E17" s="206" t="n">
        <v>61.1090842758117</v>
      </c>
      <c r="F17" s="206" t="n">
        <v>80.5368098159509</v>
      </c>
      <c r="G17" s="206" t="n">
        <v>71.3389121338912</v>
      </c>
      <c r="H17" s="206" t="n">
        <v>82.280701754386</v>
      </c>
      <c r="I17" s="206" t="n">
        <v>81.2687360990233</v>
      </c>
      <c r="J17" s="206" t="n">
        <v>81.4515490056256</v>
      </c>
      <c r="K17" s="206" t="n">
        <v>68.4037710003626</v>
      </c>
    </row>
    <row r="18" s="46" customFormat="true" ht="12.75" hidden="false" customHeight="true" outlineLevel="0" collapsed="false">
      <c r="A18" s="281" t="s">
        <v>127</v>
      </c>
      <c r="B18" s="58" t="s">
        <v>143</v>
      </c>
      <c r="C18" s="38" t="n">
        <v>65.6133295030164</v>
      </c>
      <c r="D18" s="38" t="n">
        <v>81.658040616872</v>
      </c>
      <c r="E18" s="38" t="n">
        <v>66.3270105032137</v>
      </c>
      <c r="F18" s="38" t="n">
        <v>86.9568928723858</v>
      </c>
      <c r="G18" s="38" t="n">
        <v>81.278921672681</v>
      </c>
      <c r="H18" s="38" t="n">
        <v>90.0283670448939</v>
      </c>
      <c r="I18" s="38" t="n">
        <v>91.0332974043756</v>
      </c>
      <c r="J18" s="38" t="n">
        <v>90.7108798448845</v>
      </c>
      <c r="K18" s="38" t="n">
        <v>82.1842307018974</v>
      </c>
    </row>
    <row r="19" s="46" customFormat="true" ht="12.75" hidden="false" customHeight="true" outlineLevel="0" collapsed="false">
      <c r="A19" s="282"/>
      <c r="B19" s="58" t="s">
        <v>144</v>
      </c>
      <c r="C19" s="38" t="n">
        <v>46.7620436182492</v>
      </c>
      <c r="D19" s="38" t="n">
        <v>68.7817677106968</v>
      </c>
      <c r="E19" s="38" t="n">
        <v>54.6351780049348</v>
      </c>
      <c r="F19" s="38" t="n">
        <v>76.2921739130435</v>
      </c>
      <c r="G19" s="38" t="n">
        <v>69.0616724949971</v>
      </c>
      <c r="H19" s="38" t="n">
        <v>80.1637279596977</v>
      </c>
      <c r="I19" s="38" t="n">
        <v>79.8175781093731</v>
      </c>
      <c r="J19" s="38" t="n">
        <v>79.9131064446054</v>
      </c>
      <c r="K19" s="38" t="n">
        <v>66.9024453271955</v>
      </c>
    </row>
    <row r="20" s="46" customFormat="true" ht="12.75" hidden="false" customHeight="true" outlineLevel="0" collapsed="false">
      <c r="A20" s="278" t="s">
        <v>128</v>
      </c>
      <c r="B20" s="279" t="s">
        <v>143</v>
      </c>
      <c r="C20" s="206" t="n">
        <v>58.1041666666667</v>
      </c>
      <c r="D20" s="206" t="n">
        <v>70.5338738491136</v>
      </c>
      <c r="E20" s="206" t="s">
        <v>160</v>
      </c>
      <c r="F20" s="206" t="n">
        <v>72.5463280713796</v>
      </c>
      <c r="G20" s="206" t="n">
        <v>70.190396820309</v>
      </c>
      <c r="H20" s="206" t="n">
        <v>80.7226636398033</v>
      </c>
      <c r="I20" s="206" t="n">
        <v>84.8989490703315</v>
      </c>
      <c r="J20" s="206" t="n">
        <v>82.9744573271729</v>
      </c>
      <c r="K20" s="206" t="n">
        <v>72.0653914215893</v>
      </c>
    </row>
    <row r="21" s="46" customFormat="true" ht="12.75" hidden="false" customHeight="true" outlineLevel="0" collapsed="false">
      <c r="A21" s="283"/>
      <c r="B21" s="279" t="s">
        <v>144</v>
      </c>
      <c r="C21" s="206" t="n">
        <v>44.5362134688691</v>
      </c>
      <c r="D21" s="206" t="n">
        <v>63.7115122099196</v>
      </c>
      <c r="E21" s="206" t="s">
        <v>160</v>
      </c>
      <c r="F21" s="206" t="n">
        <v>73.1594202898551</v>
      </c>
      <c r="G21" s="206" t="n">
        <v>63.9908899789769</v>
      </c>
      <c r="H21" s="206" t="n">
        <v>78.8168769030013</v>
      </c>
      <c r="I21" s="206" t="n">
        <v>80.2328042328042</v>
      </c>
      <c r="J21" s="206" t="n">
        <v>79.3925314059542</v>
      </c>
      <c r="K21" s="206" t="n">
        <v>65.9321316369956</v>
      </c>
    </row>
    <row r="22" s="46" customFormat="true" ht="12.75" hidden="false" customHeight="true" outlineLevel="0" collapsed="false">
      <c r="A22" s="281" t="s">
        <v>129</v>
      </c>
      <c r="B22" s="58" t="s">
        <v>143</v>
      </c>
      <c r="C22" s="38" t="n">
        <v>65.9642830456549</v>
      </c>
      <c r="D22" s="38" t="n">
        <v>81.5127155418022</v>
      </c>
      <c r="E22" s="38" t="n">
        <v>56.3735875706215</v>
      </c>
      <c r="F22" s="38" t="n">
        <v>83.9032936229853</v>
      </c>
      <c r="G22" s="38" t="n">
        <v>80.7047393046632</v>
      </c>
      <c r="H22" s="38" t="n">
        <v>89.2034768464393</v>
      </c>
      <c r="I22" s="38" t="n">
        <v>89.7634240308211</v>
      </c>
      <c r="J22" s="38" t="n">
        <v>89.5551732612436</v>
      </c>
      <c r="K22" s="38" t="n">
        <v>81.047562442378</v>
      </c>
    </row>
    <row r="23" s="46" customFormat="true" ht="12.75" hidden="false" customHeight="true" outlineLevel="0" collapsed="false">
      <c r="A23" s="282"/>
      <c r="B23" s="58" t="s">
        <v>144</v>
      </c>
      <c r="C23" s="38" t="n">
        <v>46.103312357375</v>
      </c>
      <c r="D23" s="38" t="n">
        <v>67.4590519109108</v>
      </c>
      <c r="E23" s="38" t="n">
        <v>53.4597749062109</v>
      </c>
      <c r="F23" s="38" t="n">
        <v>78.9796503296074</v>
      </c>
      <c r="G23" s="38" t="n">
        <v>68.4312628512057</v>
      </c>
      <c r="H23" s="38" t="n">
        <v>81.5028901734104</v>
      </c>
      <c r="I23" s="38" t="n">
        <v>81.0008189302185</v>
      </c>
      <c r="J23" s="38" t="n">
        <v>81.1430336731542</v>
      </c>
      <c r="K23" s="38" t="n">
        <v>65.8123942896499</v>
      </c>
    </row>
    <row r="24" s="46" customFormat="true" ht="12.75" hidden="false" customHeight="true" outlineLevel="0" collapsed="false">
      <c r="A24" s="283" t="s">
        <v>130</v>
      </c>
      <c r="B24" s="279" t="s">
        <v>143</v>
      </c>
      <c r="C24" s="206" t="n">
        <v>64.6853234141349</v>
      </c>
      <c r="D24" s="206" t="n">
        <v>80.2010451006848</v>
      </c>
      <c r="E24" s="206" t="n">
        <v>64.830646033979</v>
      </c>
      <c r="F24" s="206" t="n">
        <v>87.1800305136464</v>
      </c>
      <c r="G24" s="206" t="n">
        <v>80.3619729373336</v>
      </c>
      <c r="H24" s="206" t="n">
        <v>88.5793871866295</v>
      </c>
      <c r="I24" s="206" t="n">
        <v>89.9377813244224</v>
      </c>
      <c r="J24" s="206" t="n">
        <v>89.4761536308711</v>
      </c>
      <c r="K24" s="206" t="n">
        <v>80.0516359314861</v>
      </c>
    </row>
    <row r="25" s="46" customFormat="true" ht="12.75" hidden="false" customHeight="true" outlineLevel="0" collapsed="false">
      <c r="A25" s="278"/>
      <c r="B25" s="279" t="s">
        <v>144</v>
      </c>
      <c r="C25" s="206" t="n">
        <v>43.585594365731</v>
      </c>
      <c r="D25" s="206" t="n">
        <v>65.1947740939812</v>
      </c>
      <c r="E25" s="206" t="n">
        <v>55.6118978418156</v>
      </c>
      <c r="F25" s="206" t="n">
        <v>77.7280904651761</v>
      </c>
      <c r="G25" s="206" t="n">
        <v>67.1164024691029</v>
      </c>
      <c r="H25" s="206" t="n">
        <v>80.0262083564336</v>
      </c>
      <c r="I25" s="206" t="n">
        <v>79.8509779571562</v>
      </c>
      <c r="J25" s="206" t="n">
        <v>79.8938795656466</v>
      </c>
      <c r="K25" s="206" t="n">
        <v>64.0060914244421</v>
      </c>
    </row>
    <row r="26" s="46" customFormat="true" ht="12.75" hidden="false" customHeight="true" outlineLevel="0" collapsed="false">
      <c r="A26" s="281" t="s">
        <v>131</v>
      </c>
      <c r="B26" s="58" t="s">
        <v>143</v>
      </c>
      <c r="C26" s="38" t="n">
        <v>69.7080796900941</v>
      </c>
      <c r="D26" s="38" t="n">
        <v>84.2052203240707</v>
      </c>
      <c r="E26" s="38" t="n">
        <v>63.8371092629768</v>
      </c>
      <c r="F26" s="38" t="n">
        <v>84.4997789892441</v>
      </c>
      <c r="G26" s="38" t="n">
        <v>83.1405213635663</v>
      </c>
      <c r="H26" s="38" t="n">
        <v>92.979226926111</v>
      </c>
      <c r="I26" s="38" t="n">
        <v>91.2570462232244</v>
      </c>
      <c r="J26" s="38" t="n">
        <v>91.9311125596075</v>
      </c>
      <c r="K26" s="38" t="n">
        <v>83.7081915511661</v>
      </c>
    </row>
    <row r="27" s="46" customFormat="true" ht="12.75" hidden="false" customHeight="true" outlineLevel="0" collapsed="false">
      <c r="A27" s="282"/>
      <c r="B27" s="58" t="s">
        <v>144</v>
      </c>
      <c r="C27" s="38" t="n">
        <v>48.4325881942019</v>
      </c>
      <c r="D27" s="38" t="n">
        <v>71.3890064916737</v>
      </c>
      <c r="E27" s="38" t="n">
        <v>59.6094946401225</v>
      </c>
      <c r="F27" s="38" t="n">
        <v>77.173774665818</v>
      </c>
      <c r="G27" s="38" t="n">
        <v>71.6074752438389</v>
      </c>
      <c r="H27" s="38" t="n">
        <v>82.2831583041618</v>
      </c>
      <c r="I27" s="38" t="n">
        <v>84.2507645259939</v>
      </c>
      <c r="J27" s="38" t="n">
        <v>83.6748633879781</v>
      </c>
      <c r="K27" s="38" t="n">
        <v>68.6454142547874</v>
      </c>
    </row>
    <row r="28" s="46" customFormat="true" ht="12.75" hidden="false" customHeight="true" outlineLevel="0" collapsed="false">
      <c r="A28" s="278" t="s">
        <v>132</v>
      </c>
      <c r="B28" s="279" t="s">
        <v>143</v>
      </c>
      <c r="C28" s="206" t="n">
        <v>68.787946930515</v>
      </c>
      <c r="D28" s="206" t="n">
        <v>78.1720204352999</v>
      </c>
      <c r="E28" s="206" t="n">
        <v>68.6631944444445</v>
      </c>
      <c r="F28" s="206" t="n">
        <v>90.973377703827</v>
      </c>
      <c r="G28" s="206" t="n">
        <v>79.2827122443261</v>
      </c>
      <c r="H28" s="206" t="n">
        <v>83.6888331242158</v>
      </c>
      <c r="I28" s="206" t="n">
        <v>89.8738073253309</v>
      </c>
      <c r="J28" s="206" t="n">
        <v>87.8381168697089</v>
      </c>
      <c r="K28" s="206" t="n">
        <v>79.1023326086155</v>
      </c>
    </row>
    <row r="29" s="46" customFormat="true" ht="12.75" hidden="false" customHeight="true" outlineLevel="0" collapsed="false">
      <c r="A29" s="283"/>
      <c r="B29" s="279" t="s">
        <v>144</v>
      </c>
      <c r="C29" s="206" t="n">
        <v>44.5455924745866</v>
      </c>
      <c r="D29" s="206" t="n">
        <v>65.9898477157361</v>
      </c>
      <c r="E29" s="206" t="s">
        <v>160</v>
      </c>
      <c r="F29" s="206" t="n">
        <v>79.8887122416534</v>
      </c>
      <c r="G29" s="206" t="n">
        <v>66.676219407348</v>
      </c>
      <c r="H29" s="206" t="n">
        <v>83.9416058394161</v>
      </c>
      <c r="I29" s="206" t="n">
        <v>77.9091244920576</v>
      </c>
      <c r="J29" s="206" t="n">
        <v>79.3142533295551</v>
      </c>
      <c r="K29" s="206" t="n">
        <v>62.9972080205954</v>
      </c>
    </row>
    <row r="30" s="46" customFormat="true" ht="12.75" hidden="false" customHeight="true" outlineLevel="0" collapsed="false">
      <c r="A30" s="281" t="s">
        <v>133</v>
      </c>
      <c r="B30" s="58" t="s">
        <v>143</v>
      </c>
      <c r="C30" s="38" t="n">
        <v>45.3769887018676</v>
      </c>
      <c r="D30" s="38" t="n">
        <v>73.5694014994282</v>
      </c>
      <c r="E30" s="38" t="n">
        <v>47.3554127533366</v>
      </c>
      <c r="F30" s="38" t="n">
        <v>71.546529792457</v>
      </c>
      <c r="G30" s="38" t="n">
        <v>72.7664196764557</v>
      </c>
      <c r="H30" s="38" t="n">
        <v>81.8941504178273</v>
      </c>
      <c r="I30" s="38" t="n">
        <v>84.3549184379634</v>
      </c>
      <c r="J30" s="38" t="n">
        <v>83.3638403401039</v>
      </c>
      <c r="K30" s="38" t="n">
        <v>74.8439974728023</v>
      </c>
    </row>
    <row r="31" s="46" customFormat="true" ht="12.75" hidden="false" customHeight="true" outlineLevel="0" collapsed="false">
      <c r="A31" s="282"/>
      <c r="B31" s="58" t="s">
        <v>144</v>
      </c>
      <c r="C31" s="38" t="n">
        <v>33.2698170731707</v>
      </c>
      <c r="D31" s="38" t="n">
        <v>64.6656253522487</v>
      </c>
      <c r="E31" s="38" t="n">
        <v>51.4666666666667</v>
      </c>
      <c r="F31" s="38" t="n">
        <v>73.5251798561151</v>
      </c>
      <c r="G31" s="38" t="n">
        <v>64.9934714226364</v>
      </c>
      <c r="H31" s="38" t="n">
        <v>79.2000685900459</v>
      </c>
      <c r="I31" s="38" t="n">
        <v>81.0384024577573</v>
      </c>
      <c r="J31" s="38" t="n">
        <v>79.9555578001111</v>
      </c>
      <c r="K31" s="38" t="n">
        <v>68.7886967599398</v>
      </c>
    </row>
    <row r="32" s="46" customFormat="true" ht="12.75" hidden="false" customHeight="true" outlineLevel="0" collapsed="false">
      <c r="A32" s="283" t="s">
        <v>134</v>
      </c>
      <c r="B32" s="279" t="s">
        <v>143</v>
      </c>
      <c r="C32" s="206" t="n">
        <v>54.4752802793604</v>
      </c>
      <c r="D32" s="206" t="n">
        <v>73.3094688221709</v>
      </c>
      <c r="E32" s="206" t="s">
        <v>160</v>
      </c>
      <c r="F32" s="206" t="n">
        <v>77.4264705882353</v>
      </c>
      <c r="G32" s="206" t="n">
        <v>72.7205258693808</v>
      </c>
      <c r="H32" s="206" t="n">
        <v>80.2064078866297</v>
      </c>
      <c r="I32" s="206" t="n">
        <v>82.4059763008759</v>
      </c>
      <c r="J32" s="206" t="n">
        <v>81.4043209876543</v>
      </c>
      <c r="K32" s="206" t="n">
        <v>73.0967655107443</v>
      </c>
    </row>
    <row r="33" s="46" customFormat="true" ht="12.75" hidden="false" customHeight="true" outlineLevel="0" collapsed="false">
      <c r="A33" s="278"/>
      <c r="B33" s="279" t="s">
        <v>144</v>
      </c>
      <c r="C33" s="206" t="n">
        <v>41.725824262502</v>
      </c>
      <c r="D33" s="206" t="n">
        <v>64.4257064721969</v>
      </c>
      <c r="E33" s="206" t="s">
        <v>160</v>
      </c>
      <c r="F33" s="206" t="n">
        <v>80.6501547987616</v>
      </c>
      <c r="G33" s="206" t="n">
        <v>64.9868729815757</v>
      </c>
      <c r="H33" s="206" t="n">
        <v>80.3721120425271</v>
      </c>
      <c r="I33" s="206" t="n">
        <v>86.456150853038</v>
      </c>
      <c r="J33" s="206" t="n">
        <v>82.8413508260447</v>
      </c>
      <c r="K33" s="206" t="n">
        <v>67.2103512688505</v>
      </c>
    </row>
    <row r="34" s="46" customFormat="true" ht="12.75" hidden="false" customHeight="true" outlineLevel="0" collapsed="false">
      <c r="A34" s="281" t="s">
        <v>135</v>
      </c>
      <c r="B34" s="58" t="s">
        <v>143</v>
      </c>
      <c r="C34" s="38" t="n">
        <v>70.0485698866703</v>
      </c>
      <c r="D34" s="38" t="n">
        <v>82.6912981526385</v>
      </c>
      <c r="E34" s="38" t="n">
        <v>70.0341630063446</v>
      </c>
      <c r="F34" s="38" t="n">
        <v>84.7532866655285</v>
      </c>
      <c r="G34" s="38" t="n">
        <v>82.4020538938404</v>
      </c>
      <c r="H34" s="38" t="n">
        <v>86.687490703555</v>
      </c>
      <c r="I34" s="38" t="n">
        <v>89.5180316818335</v>
      </c>
      <c r="J34" s="38" t="n">
        <v>88.4944327900597</v>
      </c>
      <c r="K34" s="38" t="n">
        <v>82.3859362008209</v>
      </c>
    </row>
    <row r="35" s="46" customFormat="true" ht="12.75" hidden="false" customHeight="true" outlineLevel="0" collapsed="false">
      <c r="A35" s="282"/>
      <c r="B35" s="58" t="s">
        <v>144</v>
      </c>
      <c r="C35" s="38" t="n">
        <v>50.4968659226418</v>
      </c>
      <c r="D35" s="38" t="n">
        <v>66.6943559924316</v>
      </c>
      <c r="E35" s="38" t="n">
        <v>61.8501012829169</v>
      </c>
      <c r="F35" s="38" t="n">
        <v>76.5625</v>
      </c>
      <c r="G35" s="38" t="n">
        <v>67.7543261410626</v>
      </c>
      <c r="H35" s="38" t="n">
        <v>82.2618125484121</v>
      </c>
      <c r="I35" s="38" t="n">
        <v>81.297244574494</v>
      </c>
      <c r="J35" s="38" t="n">
        <v>81.6066252587992</v>
      </c>
      <c r="K35" s="38" t="n">
        <v>66.9873477530449</v>
      </c>
    </row>
    <row r="36" s="46" customFormat="true" ht="12.75" hidden="false" customHeight="true" outlineLevel="0" collapsed="false">
      <c r="A36" s="283" t="s">
        <v>136</v>
      </c>
      <c r="B36" s="279" t="s">
        <v>143</v>
      </c>
      <c r="C36" s="206" t="n">
        <v>55.9515803631473</v>
      </c>
      <c r="D36" s="206" t="n">
        <v>76.5708332299755</v>
      </c>
      <c r="E36" s="206" t="n">
        <v>48.8829311885612</v>
      </c>
      <c r="F36" s="206" t="n">
        <v>76.0519247985676</v>
      </c>
      <c r="G36" s="206" t="n">
        <v>75.8347455686347</v>
      </c>
      <c r="H36" s="206" t="n">
        <v>82.8644847173384</v>
      </c>
      <c r="I36" s="206" t="n">
        <v>86.4705882352941</v>
      </c>
      <c r="J36" s="206" t="n">
        <v>84.8781653129479</v>
      </c>
      <c r="K36" s="206" t="n">
        <v>76.8043779867427</v>
      </c>
    </row>
    <row r="37" s="46" customFormat="true" ht="12.75" hidden="false" customHeight="true" outlineLevel="0" collapsed="false">
      <c r="A37" s="278"/>
      <c r="B37" s="279" t="s">
        <v>144</v>
      </c>
      <c r="C37" s="206" t="n">
        <v>45.6795302013423</v>
      </c>
      <c r="D37" s="206" t="n">
        <v>66.1261857489521</v>
      </c>
      <c r="E37" s="206" t="s">
        <v>160</v>
      </c>
      <c r="F37" s="206" t="n">
        <v>71.7252396166134</v>
      </c>
      <c r="G37" s="206" t="n">
        <v>66.1247926502488</v>
      </c>
      <c r="H37" s="206" t="n">
        <v>79.889721181856</v>
      </c>
      <c r="I37" s="206" t="n">
        <v>81.2944064074409</v>
      </c>
      <c r="J37" s="206" t="n">
        <v>80.5163372327552</v>
      </c>
      <c r="K37" s="206" t="n">
        <v>68.6045183916483</v>
      </c>
    </row>
    <row r="38" s="46" customFormat="true" ht="12.75" hidden="false" customHeight="true" outlineLevel="0" collapsed="false">
      <c r="A38" s="61" t="s">
        <v>137</v>
      </c>
      <c r="B38" s="60" t="s">
        <v>143</v>
      </c>
      <c r="C38" s="42" t="n">
        <v>65.45982588789</v>
      </c>
      <c r="D38" s="42" t="n">
        <v>80.4150398114238</v>
      </c>
      <c r="E38" s="42" t="n">
        <v>63.2500483679279</v>
      </c>
      <c r="F38" s="42" t="n">
        <v>84.801342956952</v>
      </c>
      <c r="G38" s="42" t="n">
        <v>79.9678652498799</v>
      </c>
      <c r="H38" s="42" t="n">
        <v>88.1074123548093</v>
      </c>
      <c r="I38" s="42" t="n">
        <v>89.6190826353458</v>
      </c>
      <c r="J38" s="42" t="n">
        <v>89.0706638253078</v>
      </c>
      <c r="K38" s="42" t="n">
        <v>80.6713389398826</v>
      </c>
    </row>
    <row r="39" s="46" customFormat="true" ht="12.75" hidden="false" customHeight="true" outlineLevel="0" collapsed="false">
      <c r="A39" s="284"/>
      <c r="B39" s="60" t="s">
        <v>144</v>
      </c>
      <c r="C39" s="42" t="n">
        <v>47.2881498885475</v>
      </c>
      <c r="D39" s="42" t="n">
        <v>68.2598856086181</v>
      </c>
      <c r="E39" s="42" t="n">
        <v>54.774621873908</v>
      </c>
      <c r="F39" s="42" t="n">
        <v>77.5762628627554</v>
      </c>
      <c r="G39" s="42" t="n">
        <v>68.8674212012121</v>
      </c>
      <c r="H39" s="42" t="n">
        <v>80.0995419847328</v>
      </c>
      <c r="I39" s="42" t="n">
        <v>80.8948668679659</v>
      </c>
      <c r="J39" s="42" t="n">
        <v>80.6132642558749</v>
      </c>
      <c r="K39" s="42" t="n">
        <v>67.2850250821642</v>
      </c>
    </row>
    <row r="40" s="46" customFormat="true" ht="12.75" hidden="false" customHeight="true" outlineLevel="0" collapsed="false">
      <c r="A40" s="285" t="s">
        <v>138</v>
      </c>
      <c r="B40" s="286" t="s">
        <v>143</v>
      </c>
      <c r="C40" s="42" t="n">
        <v>70.2960411673911</v>
      </c>
      <c r="D40" s="42" t="n">
        <v>84.3858762387737</v>
      </c>
      <c r="E40" s="42" t="n">
        <v>83.6613339846155</v>
      </c>
      <c r="F40" s="42" t="n">
        <v>85.9196540954101</v>
      </c>
      <c r="G40" s="42" t="n">
        <v>84.326144312504</v>
      </c>
      <c r="H40" s="42" t="n">
        <v>88.1160005082862</v>
      </c>
      <c r="I40" s="42" t="n">
        <v>89.6927655924026</v>
      </c>
      <c r="J40" s="42" t="n">
        <v>89.3590845378605</v>
      </c>
      <c r="K40" s="42" t="n">
        <v>82.7193939021482</v>
      </c>
    </row>
    <row r="41" s="46" customFormat="true" ht="12.75" hidden="false" customHeight="true" outlineLevel="0" collapsed="false">
      <c r="A41" s="287"/>
      <c r="B41" s="286" t="s">
        <v>144</v>
      </c>
      <c r="C41" s="42" t="n">
        <v>70.2960411673911</v>
      </c>
      <c r="D41" s="42" t="n">
        <v>65.6140720413496</v>
      </c>
      <c r="E41" s="42" t="n">
        <v>66.9610117079769</v>
      </c>
      <c r="F41" s="42" t="n">
        <v>73.487604156225</v>
      </c>
      <c r="G41" s="42" t="n">
        <v>84.326144312504</v>
      </c>
      <c r="H41" s="42" t="n">
        <v>79.1899500171441</v>
      </c>
      <c r="I41" s="42" t="n">
        <v>79.9246048444243</v>
      </c>
      <c r="J41" s="42" t="n">
        <v>89.3590845378605</v>
      </c>
      <c r="K41" s="42" t="n">
        <v>64.8540716438446</v>
      </c>
    </row>
    <row r="42" s="46" customFormat="true" ht="12.75" hidden="false" customHeight="false" outlineLevel="0" collapsed="false">
      <c r="A42" s="266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s="46" customFormat="true" ht="12.75" hidden="false" customHeight="false" outlineLevel="0" collapsed="false">
      <c r="A43" s="47" t="s">
        <v>272</v>
      </c>
      <c r="B43" s="0"/>
      <c r="C43" s="0"/>
      <c r="D43" s="0"/>
      <c r="E43" s="0"/>
      <c r="F43" s="0"/>
      <c r="G43" s="0"/>
      <c r="H43" s="0"/>
      <c r="I43" s="0"/>
      <c r="J43" s="0"/>
      <c r="K43" s="0"/>
    </row>
    <row r="44" s="46" customFormat="true" ht="12.75" hidden="false" customHeight="false" outlineLevel="0" collapsed="false">
      <c r="A44" s="47"/>
      <c r="B44" s="47"/>
      <c r="C44" s="267"/>
      <c r="D44" s="267"/>
      <c r="E44" s="267"/>
      <c r="F44" s="267"/>
      <c r="G44" s="267"/>
      <c r="H44" s="267"/>
      <c r="I44" s="267"/>
      <c r="J44" s="267"/>
      <c r="K44" s="267"/>
    </row>
    <row r="45" s="46" customFormat="true" ht="12.75" hidden="false" customHeight="false" outlineLevel="0" collapsed="false">
      <c r="A45" s="269" t="s">
        <v>273</v>
      </c>
      <c r="B45" s="99"/>
      <c r="C45" s="270"/>
      <c r="D45" s="270"/>
      <c r="E45" s="270"/>
      <c r="F45" s="270"/>
      <c r="G45" s="270"/>
      <c r="H45" s="270"/>
      <c r="I45" s="270"/>
      <c r="J45" s="270"/>
      <c r="K45" s="270"/>
    </row>
  </sheetData>
  <mergeCells count="3">
    <mergeCell ref="D4:G4"/>
    <mergeCell ref="H4:J4"/>
    <mergeCell ref="K4:K5"/>
  </mergeCells>
  <hyperlinks>
    <hyperlink ref="K1" location="Inhalt!A1" display=" -&gt; Inhalt"/>
  </hyperlink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6" min="5" style="1" width="7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5" customFormat="false" ht="20.25" hidden="false" customHeight="false" outlineLevel="0" collapsed="false">
      <c r="A5" s="4" t="s">
        <v>0</v>
      </c>
    </row>
    <row r="8" customFormat="false" ht="15" hidden="false" customHeight="false" outlineLevel="0" collapsed="false">
      <c r="A8" s="5" t="s">
        <v>1</v>
      </c>
    </row>
    <row r="9" customFormat="false" ht="12.75" hidden="false" customHeight="false" outlineLevel="0" collapsed="false">
      <c r="A9" s="1" t="s">
        <v>2</v>
      </c>
    </row>
    <row r="11" customFormat="false" ht="15" hidden="false" customHeight="false" outlineLevel="0" collapsed="false">
      <c r="A11" s="5" t="s">
        <v>3</v>
      </c>
    </row>
    <row r="12" customFormat="false" ht="12.75" hidden="false" customHeight="false" outlineLevel="0" collapsed="false">
      <c r="A12" s="1" t="s">
        <v>4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6</v>
      </c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6" t="s">
        <v>8</v>
      </c>
    </row>
    <row r="18" customFormat="false" ht="15" hidden="false" customHeight="false" outlineLevel="0" collapsed="false">
      <c r="A18" s="5" t="s">
        <v>9</v>
      </c>
    </row>
    <row r="19" customFormat="false" ht="12.75" hidden="false" customHeight="false" outlineLevel="0" collapsed="false">
      <c r="A19" s="1" t="s">
        <v>10</v>
      </c>
    </row>
    <row r="21" customFormat="false" ht="12.75" hidden="false" customHeight="false" outlineLevel="0" collapsed="false">
      <c r="A21" s="1" t="s">
        <v>4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1" t="s">
        <v>12</v>
      </c>
    </row>
    <row r="24" customFormat="false" ht="12.75" hidden="false" customHeight="false" outlineLevel="0" collapsed="false">
      <c r="A24" s="1" t="s">
        <v>13</v>
      </c>
    </row>
    <row r="25" customFormat="false" ht="12.75" hidden="false" customHeight="false" outlineLevel="0" collapsed="false">
      <c r="A25" s="6" t="s">
        <v>14</v>
      </c>
    </row>
    <row r="27" customFormat="false" ht="12.75" hidden="false" customHeight="false" outlineLevel="0" collapsed="false">
      <c r="A27" s="1" t="s">
        <v>15</v>
      </c>
    </row>
    <row r="28" customFormat="false" ht="12.75" hidden="false" customHeight="false" outlineLevel="0" collapsed="false">
      <c r="A28" s="1" t="s">
        <v>16</v>
      </c>
    </row>
    <row r="30" customFormat="false" ht="12.75" hidden="false" customHeight="false" outlineLevel="0" collapsed="false">
      <c r="A30" s="7" t="s">
        <v>17</v>
      </c>
    </row>
    <row r="31" customFormat="false" ht="12.75" hidden="false" customHeight="false" outlineLevel="0" collapsed="false">
      <c r="A31" s="1" t="s">
        <v>18</v>
      </c>
    </row>
    <row r="34" customFormat="false" ht="12.75" hidden="false" customHeight="false" outlineLevel="0" collapsed="false">
      <c r="A34" s="1" t="s">
        <v>19</v>
      </c>
    </row>
    <row r="35" customFormat="false" ht="12.75" hidden="false" customHeight="false" outlineLevel="0" collapsed="false">
      <c r="A35" s="1" t="s">
        <v>20</v>
      </c>
    </row>
    <row r="37" customFormat="false" ht="12.75" hidden="false" customHeight="false" outlineLevel="0" collapsed="false">
      <c r="A37" s="1" t="s">
        <v>21</v>
      </c>
    </row>
    <row r="38" customFormat="false" ht="12.75" hidden="false" customHeight="false" outlineLevel="0" collapsed="false">
      <c r="A38" s="1" t="s">
        <v>22</v>
      </c>
    </row>
    <row r="44" customFormat="false" ht="12.75" hidden="false" customHeight="false" outlineLevel="0" collapsed="false">
      <c r="A44" s="8"/>
      <c r="B44" s="9"/>
      <c r="H44" s="10"/>
    </row>
    <row r="45" customFormat="false" ht="12.75" hidden="false" customHeight="false" outlineLevel="0" collapsed="false">
      <c r="A45" s="8"/>
      <c r="B45" s="9"/>
      <c r="H45" s="10"/>
    </row>
    <row r="46" customFormat="false" ht="12.75" hidden="false" customHeight="false" outlineLevel="0" collapsed="false">
      <c r="A46" s="8"/>
      <c r="B46" s="9"/>
      <c r="H46" s="10"/>
    </row>
    <row r="47" customFormat="false" ht="12.75" hidden="false" customHeight="false" outlineLevel="0" collapsed="false">
      <c r="A47" s="8"/>
      <c r="B47" s="9"/>
      <c r="H47" s="10"/>
    </row>
    <row r="48" customFormat="false" ht="12.75" hidden="false" customHeight="false" outlineLevel="0" collapsed="false">
      <c r="A48" s="8"/>
      <c r="B48" s="9"/>
      <c r="H48" s="10"/>
    </row>
    <row r="49" customFormat="false" ht="12.75" hidden="false" customHeight="false" outlineLevel="0" collapsed="false">
      <c r="A49" s="8"/>
      <c r="B49" s="9"/>
      <c r="H49" s="10"/>
    </row>
    <row r="50" customFormat="false" ht="12.75" hidden="false" customHeight="false" outlineLevel="0" collapsed="false">
      <c r="A50" s="8"/>
      <c r="B50" s="9"/>
      <c r="H50" s="10"/>
    </row>
    <row r="51" customFormat="false" ht="12.75" hidden="false" customHeight="false" outlineLevel="0" collapsed="false">
      <c r="A51" s="8"/>
      <c r="B51" s="9"/>
      <c r="H51" s="10"/>
    </row>
    <row r="52" customFormat="false" ht="12.75" hidden="false" customHeight="false" outlineLevel="0" collapsed="false">
      <c r="A52" s="8"/>
      <c r="B52" s="9"/>
      <c r="H52" s="10"/>
    </row>
    <row r="53" customFormat="false" ht="12.75" hidden="false" customHeight="false" outlineLevel="0" collapsed="false">
      <c r="A53" s="8"/>
      <c r="B53" s="9"/>
      <c r="H53" s="10"/>
    </row>
    <row r="54" customFormat="false" ht="12.75" hidden="false" customHeight="false" outlineLevel="0" collapsed="false">
      <c r="A54" s="8"/>
      <c r="B54" s="9"/>
      <c r="H54" s="10"/>
    </row>
    <row r="55" customFormat="false" ht="12.75" hidden="false" customHeight="false" outlineLevel="0" collapsed="false">
      <c r="A55" s="8"/>
      <c r="B55" s="9"/>
      <c r="H55" s="10"/>
    </row>
    <row r="56" customFormat="false" ht="12.75" hidden="false" customHeight="false" outlineLevel="0" collapsed="false">
      <c r="A56" s="8"/>
      <c r="B56" s="9"/>
      <c r="H56" s="10"/>
    </row>
    <row r="59" customFormat="false" ht="12.75" hidden="false" customHeight="false" outlineLevel="0" collapsed="false">
      <c r="A59" s="8" t="n">
        <v>2</v>
      </c>
      <c r="B59" s="9"/>
      <c r="H59" s="10" t="s">
        <v>23</v>
      </c>
    </row>
  </sheetData>
  <hyperlinks>
    <hyperlink ref="A16" r:id="rId1" display="www.destatis.de/kontakt"/>
    <hyperlink ref="A25" r:id="rId2" display="bildungsstatistik@destatis.de"/>
  </hyperlinks>
  <printOptions headings="false" gridLines="false" gridLinesSet="true" horizontalCentered="false" verticalCentered="false"/>
  <pageMargins left="0.7875" right="0.7875" top="0.6694444444444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3.7"/>
    <col collapsed="false" customWidth="true" hidden="false" outlineLevel="0" max="3" min="2" style="252" width="11.7"/>
    <col collapsed="false" customWidth="true" hidden="false" outlineLevel="0" max="5" min="4" style="252" width="10.71"/>
    <col collapsed="false" customWidth="true" hidden="false" outlineLevel="0" max="6" min="6" style="252" width="11.42"/>
    <col collapsed="false" customWidth="true" hidden="false" outlineLevel="0" max="7" min="7" style="252" width="10.71"/>
    <col collapsed="false" customWidth="true" hidden="false" outlineLevel="0" max="8" min="8" style="252" width="11.7"/>
    <col collapsed="false" customWidth="true" hidden="false" outlineLevel="0" max="10" min="9" style="252" width="10.71"/>
    <col collapsed="false" customWidth="false" hidden="false" outlineLevel="0" max="257" min="11" style="50" width="9.14"/>
  </cols>
  <sheetData>
    <row r="1" s="29" customFormat="true" ht="15" hidden="false" customHeight="false" outlineLevel="0" collapsed="false">
      <c r="A1" s="142" t="s">
        <v>276</v>
      </c>
      <c r="B1" s="142"/>
      <c r="C1" s="142"/>
      <c r="D1" s="142"/>
      <c r="E1" s="142"/>
      <c r="F1" s="142"/>
      <c r="G1" s="142"/>
      <c r="H1" s="142"/>
      <c r="I1" s="288"/>
      <c r="J1" s="28" t="s">
        <v>102</v>
      </c>
    </row>
    <row r="2" customFormat="false" ht="15" hidden="false" customHeight="false" outlineLevel="0" collapsed="false">
      <c r="A2" s="255" t="s">
        <v>277</v>
      </c>
      <c r="B2" s="256"/>
      <c r="C2" s="256"/>
      <c r="D2" s="256"/>
      <c r="E2" s="256"/>
      <c r="F2" s="256"/>
      <c r="G2" s="256"/>
      <c r="H2" s="256"/>
      <c r="I2" s="257"/>
      <c r="J2" s="257"/>
    </row>
    <row r="3" customFormat="false" ht="15" hidden="false" customHeight="false" outlineLevel="0" collapsed="false">
      <c r="A3" s="255"/>
      <c r="B3" s="256"/>
      <c r="C3" s="256"/>
      <c r="D3" s="256"/>
      <c r="E3" s="256"/>
      <c r="F3" s="256"/>
      <c r="G3" s="256"/>
      <c r="H3" s="256"/>
      <c r="I3" s="257"/>
      <c r="J3" s="257"/>
    </row>
    <row r="4" customFormat="false" ht="38.25" hidden="false" customHeight="true" outlineLevel="0" collapsed="false">
      <c r="A4" s="289"/>
      <c r="B4" s="258" t="s">
        <v>265</v>
      </c>
      <c r="C4" s="259" t="s">
        <v>266</v>
      </c>
      <c r="D4" s="259"/>
      <c r="E4" s="259"/>
      <c r="F4" s="259"/>
      <c r="G4" s="258" t="s">
        <v>108</v>
      </c>
      <c r="H4" s="258"/>
      <c r="I4" s="258"/>
      <c r="J4" s="258" t="s">
        <v>109</v>
      </c>
    </row>
    <row r="5" customFormat="false" ht="33" hidden="false" customHeight="true" outlineLevel="0" collapsed="false">
      <c r="A5" s="260" t="s">
        <v>110</v>
      </c>
      <c r="B5" s="211" t="s">
        <v>268</v>
      </c>
      <c r="C5" s="211" t="s">
        <v>269</v>
      </c>
      <c r="D5" s="211" t="s">
        <v>115</v>
      </c>
      <c r="E5" s="211" t="s">
        <v>116</v>
      </c>
      <c r="F5" s="211" t="s">
        <v>270</v>
      </c>
      <c r="G5" s="261" t="s">
        <v>158</v>
      </c>
      <c r="H5" s="261" t="s">
        <v>271</v>
      </c>
      <c r="I5" s="261" t="s">
        <v>234</v>
      </c>
      <c r="J5" s="258"/>
    </row>
    <row r="6" s="290" customFormat="true" ht="12.75" hidden="false" customHeight="false" outlineLevel="0" collapsed="false">
      <c r="A6" s="262" t="s">
        <v>120</v>
      </c>
      <c r="B6" s="204" t="n">
        <v>10.5230707464655</v>
      </c>
      <c r="C6" s="204" t="n">
        <v>4.37404409541297</v>
      </c>
      <c r="D6" s="204" t="n">
        <v>5.16265233662796</v>
      </c>
      <c r="E6" s="204" t="n">
        <v>4.08795501229081</v>
      </c>
      <c r="F6" s="204" t="n">
        <v>4.37300833007212</v>
      </c>
      <c r="G6" s="204" t="n">
        <v>2.22963448289555</v>
      </c>
      <c r="H6" s="204" t="n">
        <v>2.84209792160692</v>
      </c>
      <c r="I6" s="204" t="n">
        <v>2.61593166904945</v>
      </c>
      <c r="J6" s="204" t="n">
        <v>4.77244321355329</v>
      </c>
    </row>
    <row r="7" s="290" customFormat="true" ht="18" hidden="false" customHeight="true" outlineLevel="0" collapsed="false">
      <c r="A7" s="263" t="s">
        <v>122</v>
      </c>
      <c r="B7" s="291" t="n">
        <v>11.7043445768241</v>
      </c>
      <c r="C7" s="291" t="n">
        <v>4.80340577293486</v>
      </c>
      <c r="D7" s="291" t="n">
        <v>5.41219258746103</v>
      </c>
      <c r="E7" s="291" t="n">
        <v>4.01063904248618</v>
      </c>
      <c r="F7" s="291" t="n">
        <v>4.75662921886603</v>
      </c>
      <c r="G7" s="291" t="n">
        <v>2.31851146436159</v>
      </c>
      <c r="H7" s="291" t="n">
        <v>2.82547227799861</v>
      </c>
      <c r="I7" s="291" t="n">
        <v>2.64361170967572</v>
      </c>
      <c r="J7" s="291" t="n">
        <v>5.04717388488277</v>
      </c>
    </row>
    <row r="8" s="290" customFormat="true" ht="18" hidden="false" customHeight="true" outlineLevel="0" collapsed="false">
      <c r="A8" s="262" t="s">
        <v>123</v>
      </c>
      <c r="B8" s="292" t="n">
        <v>40.7713106588871</v>
      </c>
      <c r="C8" s="292" t="n">
        <v>17.2085522551111</v>
      </c>
      <c r="D8" s="292" t="n">
        <v>14.6730866700456</v>
      </c>
      <c r="E8" s="292" t="n">
        <v>9.68137254901961</v>
      </c>
      <c r="F8" s="292" t="n">
        <v>15.8316555173086</v>
      </c>
      <c r="G8" s="292" t="n">
        <v>7.66652403366139</v>
      </c>
      <c r="H8" s="292" t="n">
        <v>7.33733271804338</v>
      </c>
      <c r="I8" s="292" t="n">
        <v>7.41487342303751</v>
      </c>
      <c r="J8" s="292" t="n">
        <v>15.9974113810409</v>
      </c>
    </row>
    <row r="9" s="290" customFormat="true" ht="18" hidden="false" customHeight="true" outlineLevel="0" collapsed="false">
      <c r="A9" s="263" t="s">
        <v>124</v>
      </c>
      <c r="B9" s="291" t="n">
        <v>31.8372665411901</v>
      </c>
      <c r="C9" s="291" t="n">
        <v>16.6727043514802</v>
      </c>
      <c r="D9" s="291" t="s">
        <v>160</v>
      </c>
      <c r="E9" s="291" t="s">
        <v>160</v>
      </c>
      <c r="F9" s="291" t="n">
        <v>15.7021771212893</v>
      </c>
      <c r="G9" s="291" t="n">
        <v>5.71936254095175</v>
      </c>
      <c r="H9" s="291" t="n">
        <v>5.09604699158597</v>
      </c>
      <c r="I9" s="291" t="n">
        <v>5.4002059285753</v>
      </c>
      <c r="J9" s="291" t="n">
        <v>13.466858286882</v>
      </c>
    </row>
    <row r="10" s="290" customFormat="true" ht="18" hidden="false" customHeight="true" outlineLevel="0" collapsed="false">
      <c r="A10" s="262" t="s">
        <v>125</v>
      </c>
      <c r="B10" s="292" t="n">
        <v>25.7556328997985</v>
      </c>
      <c r="C10" s="292" t="n">
        <v>10.0953023530404</v>
      </c>
      <c r="D10" s="292" t="s">
        <v>160</v>
      </c>
      <c r="E10" s="292" t="s">
        <v>160</v>
      </c>
      <c r="F10" s="292" t="n">
        <v>10.9106582107013</v>
      </c>
      <c r="G10" s="292" t="s">
        <v>160</v>
      </c>
      <c r="H10" s="292" t="s">
        <v>160</v>
      </c>
      <c r="I10" s="292" t="s">
        <v>160</v>
      </c>
      <c r="J10" s="292" t="n">
        <v>12.3348172035473</v>
      </c>
    </row>
    <row r="11" s="290" customFormat="true" ht="18" hidden="false" customHeight="true" outlineLevel="0" collapsed="false">
      <c r="A11" s="263" t="s">
        <v>126</v>
      </c>
      <c r="B11" s="291" t="n">
        <v>19.8170491286176</v>
      </c>
      <c r="C11" s="291" t="n">
        <v>9.80733791254817</v>
      </c>
      <c r="D11" s="291" t="s">
        <v>160</v>
      </c>
      <c r="E11" s="291" t="s">
        <v>160</v>
      </c>
      <c r="F11" s="291" t="n">
        <v>8.191643454039</v>
      </c>
      <c r="G11" s="291" t="s">
        <v>160</v>
      </c>
      <c r="H11" s="291" t="n">
        <v>4.04463040446304</v>
      </c>
      <c r="I11" s="291" t="n">
        <v>4.020964360587</v>
      </c>
      <c r="J11" s="291" t="n">
        <v>8.7772947215877</v>
      </c>
    </row>
    <row r="12" s="290" customFormat="true" ht="18" hidden="false" customHeight="true" outlineLevel="0" collapsed="false">
      <c r="A12" s="262" t="s">
        <v>127</v>
      </c>
      <c r="B12" s="292" t="n">
        <v>17.1836757925892</v>
      </c>
      <c r="C12" s="292" t="n">
        <v>6.35501540292937</v>
      </c>
      <c r="D12" s="292" t="n">
        <v>8.96448969456171</v>
      </c>
      <c r="E12" s="292" t="n">
        <v>5.19003226963069</v>
      </c>
      <c r="F12" s="292" t="n">
        <v>6.32284589477223</v>
      </c>
      <c r="G12" s="292" t="n">
        <v>2.50778201587093</v>
      </c>
      <c r="H12" s="292" t="n">
        <v>3.61815477871275</v>
      </c>
      <c r="I12" s="292" t="n">
        <v>3.28460424074806</v>
      </c>
      <c r="J12" s="292" t="n">
        <v>6.88931197182569</v>
      </c>
    </row>
    <row r="13" s="290" customFormat="true" ht="18" hidden="false" customHeight="true" outlineLevel="0" collapsed="false">
      <c r="A13" s="263" t="s">
        <v>128</v>
      </c>
      <c r="B13" s="291" t="n">
        <v>31.494960806271</v>
      </c>
      <c r="C13" s="291" t="n">
        <v>20.1629632797964</v>
      </c>
      <c r="D13" s="291" t="s">
        <v>160</v>
      </c>
      <c r="E13" s="291" t="s">
        <v>160</v>
      </c>
      <c r="F13" s="291" t="n">
        <v>19.4625488819814</v>
      </c>
      <c r="G13" s="291" t="n">
        <v>6.97094639946304</v>
      </c>
      <c r="H13" s="291" t="n">
        <v>6.65909560189965</v>
      </c>
      <c r="I13" s="291" t="n">
        <v>6.82078051205568</v>
      </c>
      <c r="J13" s="291" t="n">
        <v>17.2792925953298</v>
      </c>
    </row>
    <row r="14" s="290" customFormat="true" ht="18" hidden="false" customHeight="true" outlineLevel="0" collapsed="false">
      <c r="A14" s="262" t="s">
        <v>129</v>
      </c>
      <c r="B14" s="292" t="n">
        <v>17.898569684284</v>
      </c>
      <c r="C14" s="292" t="n">
        <v>7.09219858156028</v>
      </c>
      <c r="D14" s="292" t="s">
        <v>160</v>
      </c>
      <c r="E14" s="292" t="n">
        <v>4.82315112540193</v>
      </c>
      <c r="F14" s="292" t="n">
        <v>6.83243541925681</v>
      </c>
      <c r="G14" s="292" t="n">
        <v>2.77432390425863</v>
      </c>
      <c r="H14" s="292" t="n">
        <v>3.16514949305818</v>
      </c>
      <c r="I14" s="292" t="n">
        <v>3.03269729651431</v>
      </c>
      <c r="J14" s="292" t="n">
        <v>7.47796434176215</v>
      </c>
    </row>
    <row r="15" s="290" customFormat="true" ht="18" hidden="false" customHeight="true" outlineLevel="0" collapsed="false">
      <c r="A15" s="263" t="s">
        <v>130</v>
      </c>
      <c r="B15" s="291" t="n">
        <v>18.3740961030628</v>
      </c>
      <c r="C15" s="291" t="n">
        <v>7.429512066701</v>
      </c>
      <c r="D15" s="291" t="n">
        <v>9.2863321799308</v>
      </c>
      <c r="E15" s="291" t="n">
        <v>4.66492544715178</v>
      </c>
      <c r="F15" s="291" t="n">
        <v>6.97701747246601</v>
      </c>
      <c r="G15" s="291" t="n">
        <v>3.05718827400096</v>
      </c>
      <c r="H15" s="291" t="n">
        <v>3.53649300434488</v>
      </c>
      <c r="I15" s="291" t="n">
        <v>3.39205846148705</v>
      </c>
      <c r="J15" s="291" t="n">
        <v>7.95254815712639</v>
      </c>
    </row>
    <row r="16" s="290" customFormat="true" ht="18" hidden="false" customHeight="true" outlineLevel="0" collapsed="false">
      <c r="A16" s="262" t="s">
        <v>131</v>
      </c>
      <c r="B16" s="292" t="n">
        <v>13.1070153113583</v>
      </c>
      <c r="C16" s="292" t="n">
        <v>5.23054312538387</v>
      </c>
      <c r="D16" s="292" t="s">
        <v>160</v>
      </c>
      <c r="E16" s="292" t="n">
        <v>4.17512793436764</v>
      </c>
      <c r="F16" s="292" t="n">
        <v>5.09654306053133</v>
      </c>
      <c r="G16" s="292" t="s">
        <v>160</v>
      </c>
      <c r="H16" s="292" t="n">
        <v>1.95638583458978</v>
      </c>
      <c r="I16" s="292" t="n">
        <v>1.92380412176215</v>
      </c>
      <c r="J16" s="292" t="n">
        <v>5.44568101161148</v>
      </c>
    </row>
    <row r="17" s="290" customFormat="true" ht="18" hidden="false" customHeight="true" outlineLevel="0" collapsed="false">
      <c r="A17" s="263" t="s">
        <v>132</v>
      </c>
      <c r="B17" s="291" t="n">
        <v>12.8305725079919</v>
      </c>
      <c r="C17" s="291" t="n">
        <v>7.41127348643006</v>
      </c>
      <c r="D17" s="291" t="s">
        <v>160</v>
      </c>
      <c r="E17" s="291" t="s">
        <v>160</v>
      </c>
      <c r="F17" s="291" t="n">
        <v>6.89729885887621</v>
      </c>
      <c r="G17" s="291" t="s">
        <v>160</v>
      </c>
      <c r="H17" s="291" t="s">
        <v>160</v>
      </c>
      <c r="I17" s="291" t="s">
        <v>160</v>
      </c>
      <c r="J17" s="291" t="n">
        <v>7.14541846955607</v>
      </c>
    </row>
    <row r="18" s="290" customFormat="true" ht="18" hidden="false" customHeight="true" outlineLevel="0" collapsed="false">
      <c r="A18" s="262" t="s">
        <v>133</v>
      </c>
      <c r="B18" s="292" t="n">
        <v>43.6570561456753</v>
      </c>
      <c r="C18" s="292" t="n">
        <v>17.7000544123025</v>
      </c>
      <c r="D18" s="292" t="s">
        <v>160</v>
      </c>
      <c r="E18" s="292" t="n">
        <v>10.1031814273431</v>
      </c>
      <c r="F18" s="292" t="n">
        <v>17.1851079499847</v>
      </c>
      <c r="G18" s="292" t="n">
        <v>5.8971022312502</v>
      </c>
      <c r="H18" s="292" t="n">
        <v>6.73325934147244</v>
      </c>
      <c r="I18" s="292" t="n">
        <v>6.32125486761647</v>
      </c>
      <c r="J18" s="292" t="n">
        <v>14.4659149100714</v>
      </c>
    </row>
    <row r="19" s="290" customFormat="true" ht="18" hidden="false" customHeight="true" outlineLevel="0" collapsed="false">
      <c r="A19" s="263" t="s">
        <v>134</v>
      </c>
      <c r="B19" s="291" t="n">
        <v>32.4536032778983</v>
      </c>
      <c r="C19" s="291" t="n">
        <v>17.2076323942439</v>
      </c>
      <c r="D19" s="291" t="s">
        <v>160</v>
      </c>
      <c r="E19" s="291" t="s">
        <v>160</v>
      </c>
      <c r="F19" s="291" t="n">
        <v>16.6055070445171</v>
      </c>
      <c r="G19" s="291" t="n">
        <v>4.93890020366599</v>
      </c>
      <c r="H19" s="291" t="n">
        <v>6.90261427916221</v>
      </c>
      <c r="I19" s="291" t="n">
        <v>5.89638464405516</v>
      </c>
      <c r="J19" s="291" t="n">
        <v>15.1865882310088</v>
      </c>
    </row>
    <row r="20" s="290" customFormat="true" ht="18" hidden="false" customHeight="true" outlineLevel="0" collapsed="false">
      <c r="A20" s="262" t="s">
        <v>135</v>
      </c>
      <c r="B20" s="292" t="n">
        <v>16.9341028730894</v>
      </c>
      <c r="C20" s="292" t="n">
        <v>7.33198774015101</v>
      </c>
      <c r="D20" s="292" t="s">
        <v>160</v>
      </c>
      <c r="E20" s="292" t="n">
        <v>4.90215264187867</v>
      </c>
      <c r="F20" s="292" t="n">
        <v>7.0551762225123</v>
      </c>
      <c r="G20" s="292" t="s">
        <v>160</v>
      </c>
      <c r="H20" s="292" t="n">
        <v>2.97368568703361</v>
      </c>
      <c r="I20" s="292" t="n">
        <v>3.09437854564208</v>
      </c>
      <c r="J20" s="292" t="n">
        <v>7.4490386889953</v>
      </c>
    </row>
    <row r="21" s="290" customFormat="true" ht="18" hidden="false" customHeight="true" outlineLevel="0" collapsed="false">
      <c r="A21" s="263" t="s">
        <v>136</v>
      </c>
      <c r="B21" s="291" t="n">
        <v>31.3454759106933</v>
      </c>
      <c r="C21" s="291" t="n">
        <v>15.5030041596056</v>
      </c>
      <c r="D21" s="291" t="s">
        <v>160</v>
      </c>
      <c r="E21" s="291" t="s">
        <v>160</v>
      </c>
      <c r="F21" s="291" t="n">
        <v>15.1695889623455</v>
      </c>
      <c r="G21" s="291" t="n">
        <v>6.20328849028401</v>
      </c>
      <c r="H21" s="291" t="n">
        <v>6.89119170984456</v>
      </c>
      <c r="I21" s="291" t="n">
        <v>6.5554745009616</v>
      </c>
      <c r="J21" s="291" t="n">
        <v>13.7672454246832</v>
      </c>
    </row>
    <row r="22" s="290" customFormat="true" ht="18" hidden="false" customHeight="true" outlineLevel="0" collapsed="false">
      <c r="A22" s="264" t="s">
        <v>137</v>
      </c>
      <c r="B22" s="293" t="n">
        <v>17.9962014319006</v>
      </c>
      <c r="C22" s="293" t="n">
        <v>8.73843360068236</v>
      </c>
      <c r="D22" s="293" t="n">
        <v>8.4746551282946</v>
      </c>
      <c r="E22" s="293" t="n">
        <v>5.20419594663408</v>
      </c>
      <c r="F22" s="293" t="n">
        <v>8.28191692786154</v>
      </c>
      <c r="G22" s="293" t="n">
        <v>3.63964111120186</v>
      </c>
      <c r="H22" s="293" t="n">
        <v>3.94339389087425</v>
      </c>
      <c r="I22" s="293" t="n">
        <v>3.83546708481494</v>
      </c>
      <c r="J22" s="293" t="n">
        <v>8.34185587919822</v>
      </c>
    </row>
    <row r="23" s="290" customFormat="true" ht="18" hidden="false" customHeight="true" outlineLevel="0" collapsed="false">
      <c r="A23" s="265" t="s">
        <v>138</v>
      </c>
      <c r="B23" s="158" t="n">
        <v>9.03701494084536</v>
      </c>
      <c r="C23" s="158" t="n">
        <v>5.23858219903805</v>
      </c>
      <c r="D23" s="158" t="n">
        <v>4.87651754305053</v>
      </c>
      <c r="E23" s="158" t="n">
        <v>5.48724670787107</v>
      </c>
      <c r="F23" s="158" t="n">
        <v>4.81245603359554</v>
      </c>
      <c r="G23" s="158" t="n">
        <v>3.45575731454075</v>
      </c>
      <c r="H23" s="158" t="n">
        <v>3.28362419591589</v>
      </c>
      <c r="I23" s="158" t="n">
        <v>3.2926141003315</v>
      </c>
      <c r="J23" s="158" t="n">
        <v>5.10682225462228</v>
      </c>
    </row>
    <row r="24" customFormat="false" ht="12.75" hidden="false" customHeight="false" outlineLevel="0" collapsed="false">
      <c r="A24" s="5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50" t="s">
        <v>272</v>
      </c>
      <c r="B25" s="267"/>
      <c r="C25" s="267"/>
      <c r="D25" s="294"/>
      <c r="E25" s="267"/>
      <c r="F25" s="267"/>
      <c r="G25" s="267"/>
      <c r="H25" s="267"/>
      <c r="I25" s="267"/>
      <c r="J25" s="267"/>
    </row>
    <row r="27" customFormat="false" ht="12.75" hidden="false" customHeight="false" outlineLevel="0" collapsed="false">
      <c r="A27" s="269" t="s">
        <v>273</v>
      </c>
    </row>
  </sheetData>
  <mergeCells count="3">
    <mergeCell ref="C4:F4"/>
    <mergeCell ref="G4:I4"/>
    <mergeCell ref="J4:J5"/>
  </mergeCells>
  <conditionalFormatting sqref="B23:J23">
    <cfRule type="expression" priority="2" aboveAverage="0" equalAverage="0" bottom="0" percent="0" rank="0" text="" dxfId="18">
      <formula>#REF!=1</formula>
    </cfRule>
  </conditionalFormatting>
  <hyperlinks>
    <hyperlink ref="J1" location="Inhalt!A1" display=" -&gt; Inhalt"/>
  </hyperlink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3.7"/>
    <col collapsed="false" customWidth="true" hidden="false" outlineLevel="0" max="2" min="2" style="47" width="10.28"/>
    <col collapsed="false" customWidth="true" hidden="false" outlineLevel="0" max="4" min="3" style="252" width="11.7"/>
    <col collapsed="false" customWidth="true" hidden="false" outlineLevel="0" max="11" min="5" style="252" width="10.71"/>
    <col collapsed="false" customWidth="false" hidden="false" outlineLevel="0" max="257" min="12" style="50" width="9.14"/>
  </cols>
  <sheetData>
    <row r="1" s="29" customFormat="true" ht="15" hidden="false" customHeight="false" outlineLevel="0" collapsed="false">
      <c r="A1" s="142" t="s">
        <v>278</v>
      </c>
      <c r="B1" s="142"/>
      <c r="C1" s="142"/>
      <c r="D1" s="142"/>
      <c r="E1" s="142"/>
      <c r="F1" s="142"/>
      <c r="G1" s="142"/>
      <c r="H1" s="142"/>
      <c r="I1" s="142"/>
      <c r="J1" s="295"/>
      <c r="K1" s="28" t="s">
        <v>102</v>
      </c>
    </row>
    <row r="2" customFormat="false" ht="24.95" hidden="false" customHeight="true" outlineLevel="0" collapsed="false">
      <c r="A2" s="255" t="s">
        <v>279</v>
      </c>
      <c r="B2" s="271"/>
      <c r="C2" s="256"/>
      <c r="D2" s="256"/>
      <c r="E2" s="256"/>
      <c r="F2" s="256"/>
      <c r="G2" s="256"/>
      <c r="H2" s="256"/>
      <c r="I2" s="256"/>
      <c r="J2" s="257"/>
      <c r="K2" s="257"/>
    </row>
    <row r="3" customFormat="false" ht="38.25" hidden="false" customHeight="true" outlineLevel="0" collapsed="false">
      <c r="A3" s="272"/>
      <c r="B3" s="273"/>
      <c r="C3" s="258" t="s">
        <v>265</v>
      </c>
      <c r="D3" s="259" t="s">
        <v>266</v>
      </c>
      <c r="E3" s="259"/>
      <c r="F3" s="259"/>
      <c r="G3" s="259"/>
      <c r="H3" s="258" t="s">
        <v>108</v>
      </c>
      <c r="I3" s="258"/>
      <c r="J3" s="258"/>
      <c r="K3" s="258" t="s">
        <v>109</v>
      </c>
    </row>
    <row r="4" customFormat="false" ht="33" hidden="false" customHeight="true" outlineLevel="0" collapsed="false">
      <c r="A4" s="260" t="s">
        <v>110</v>
      </c>
      <c r="B4" s="275" t="s">
        <v>142</v>
      </c>
      <c r="C4" s="211" t="s">
        <v>268</v>
      </c>
      <c r="D4" s="211" t="s">
        <v>269</v>
      </c>
      <c r="E4" s="211" t="s">
        <v>115</v>
      </c>
      <c r="F4" s="211" t="s">
        <v>116</v>
      </c>
      <c r="G4" s="211" t="s">
        <v>270</v>
      </c>
      <c r="H4" s="261" t="s">
        <v>158</v>
      </c>
      <c r="I4" s="261" t="s">
        <v>271</v>
      </c>
      <c r="J4" s="261" t="s">
        <v>234</v>
      </c>
      <c r="K4" s="258"/>
    </row>
    <row r="5" s="290" customFormat="true" ht="12.75" hidden="false" customHeight="true" outlineLevel="0" collapsed="false">
      <c r="A5" s="276" t="s">
        <v>120</v>
      </c>
      <c r="B5" s="58" t="s">
        <v>143</v>
      </c>
      <c r="C5" s="204" t="n">
        <v>10.9518805133594</v>
      </c>
      <c r="D5" s="204" t="n">
        <v>4.10526051811046</v>
      </c>
      <c r="E5" s="204" t="s">
        <v>160</v>
      </c>
      <c r="F5" s="204" t="n">
        <v>4.43471918307804</v>
      </c>
      <c r="G5" s="204" t="n">
        <v>4.16110752456782</v>
      </c>
      <c r="H5" s="204" t="n">
        <v>1.93576263862883</v>
      </c>
      <c r="I5" s="204" t="n">
        <v>2.19960041860908</v>
      </c>
      <c r="J5" s="204" t="n">
        <v>2.09464879110806</v>
      </c>
      <c r="K5" s="204" t="n">
        <v>4.28910172958899</v>
      </c>
    </row>
    <row r="6" s="290" customFormat="true" ht="12.75" hidden="false" customHeight="true" outlineLevel="0" collapsed="false">
      <c r="A6" s="277"/>
      <c r="B6" s="58" t="s">
        <v>144</v>
      </c>
      <c r="C6" s="204" t="n">
        <v>10.1674578746935</v>
      </c>
      <c r="D6" s="204" t="n">
        <v>4.67027146528616</v>
      </c>
      <c r="E6" s="204" t="s">
        <v>160</v>
      </c>
      <c r="F6" s="204" t="n">
        <v>3.79081696484424</v>
      </c>
      <c r="G6" s="204" t="n">
        <v>4.60300712213136</v>
      </c>
      <c r="H6" s="204" t="s">
        <v>160</v>
      </c>
      <c r="I6" s="204" t="n">
        <v>3.85097992351816</v>
      </c>
      <c r="J6" s="204" t="n">
        <v>3.53812955498555</v>
      </c>
      <c r="K6" s="204" t="n">
        <v>5.34817937269475</v>
      </c>
    </row>
    <row r="7" s="290" customFormat="true" ht="12.75" hidden="false" customHeight="true" outlineLevel="0" collapsed="false">
      <c r="A7" s="278" t="s">
        <v>122</v>
      </c>
      <c r="B7" s="279" t="s">
        <v>143</v>
      </c>
      <c r="C7" s="207" t="n">
        <v>12.3367972288836</v>
      </c>
      <c r="D7" s="207" t="n">
        <v>4.49752174792636</v>
      </c>
      <c r="E7" s="207" t="s">
        <v>160</v>
      </c>
      <c r="F7" s="207" t="n">
        <v>4.38235711246632</v>
      </c>
      <c r="G7" s="207" t="n">
        <v>4.48105694373809</v>
      </c>
      <c r="H7" s="207" t="n">
        <v>2.1682398667407</v>
      </c>
      <c r="I7" s="207" t="n">
        <v>2.37350414618402</v>
      </c>
      <c r="J7" s="207" t="n">
        <v>2.29683627653287</v>
      </c>
      <c r="K7" s="207" t="n">
        <v>4.56460881096213</v>
      </c>
    </row>
    <row r="8" s="290" customFormat="true" ht="12.75" hidden="false" customHeight="true" outlineLevel="0" collapsed="false">
      <c r="A8" s="280"/>
      <c r="B8" s="279" t="s">
        <v>144</v>
      </c>
      <c r="C8" s="207" t="n">
        <v>11.2099914041563</v>
      </c>
      <c r="D8" s="207" t="n">
        <v>5.15942627179858</v>
      </c>
      <c r="E8" s="207" t="s">
        <v>160</v>
      </c>
      <c r="F8" s="207" t="n">
        <v>3.65432439900525</v>
      </c>
      <c r="G8" s="207" t="n">
        <v>5.0746230151052</v>
      </c>
      <c r="H8" s="207" t="s">
        <v>160</v>
      </c>
      <c r="I8" s="207" t="n">
        <v>3.55712096362219</v>
      </c>
      <c r="J8" s="207" t="n">
        <v>3.24153757888698</v>
      </c>
      <c r="K8" s="207" t="n">
        <v>5.63502903377823</v>
      </c>
    </row>
    <row r="9" s="290" customFormat="true" ht="12.75" hidden="false" customHeight="true" outlineLevel="0" collapsed="false">
      <c r="A9" s="281" t="s">
        <v>123</v>
      </c>
      <c r="B9" s="58" t="s">
        <v>143</v>
      </c>
      <c r="C9" s="204" t="n">
        <v>42.8386540120794</v>
      </c>
      <c r="D9" s="204" t="n">
        <v>19.6119849213571</v>
      </c>
      <c r="E9" s="204" t="n">
        <v>16.7048531555926</v>
      </c>
      <c r="F9" s="204" t="n">
        <v>10.9372088690143</v>
      </c>
      <c r="G9" s="204" t="n">
        <v>18.1338544211041</v>
      </c>
      <c r="H9" s="204" t="s">
        <v>160</v>
      </c>
      <c r="I9" s="204" t="n">
        <v>7.32016813387263</v>
      </c>
      <c r="J9" s="204" t="n">
        <v>7.26743255784185</v>
      </c>
      <c r="K9" s="204" t="n">
        <v>17.4989854622711</v>
      </c>
    </row>
    <row r="10" s="290" customFormat="true" ht="12.75" hidden="false" customHeight="true" outlineLevel="0" collapsed="false">
      <c r="A10" s="282"/>
      <c r="B10" s="58" t="s">
        <v>144</v>
      </c>
      <c r="C10" s="204" t="n">
        <v>38.2467600885049</v>
      </c>
      <c r="D10" s="204" t="n">
        <v>14.4556811421773</v>
      </c>
      <c r="E10" s="204" t="s">
        <v>160</v>
      </c>
      <c r="F10" s="204" t="n">
        <v>8.58227430269021</v>
      </c>
      <c r="G10" s="204" t="n">
        <v>13.2140380080455</v>
      </c>
      <c r="H10" s="204" t="n">
        <v>8.1351689612015</v>
      </c>
      <c r="I10" s="204" t="n">
        <v>7.35446344949968</v>
      </c>
      <c r="J10" s="204" t="n">
        <v>7.57506100364254</v>
      </c>
      <c r="K10" s="204" t="n">
        <v>14.2946148011702</v>
      </c>
    </row>
    <row r="11" s="290" customFormat="true" ht="12.75" hidden="false" customHeight="true" outlineLevel="0" collapsed="false">
      <c r="A11" s="283" t="s">
        <v>124</v>
      </c>
      <c r="B11" s="279" t="s">
        <v>143</v>
      </c>
      <c r="C11" s="207" t="n">
        <v>30.4059890584509</v>
      </c>
      <c r="D11" s="207" t="n">
        <v>15.9082520432375</v>
      </c>
      <c r="E11" s="207" t="s">
        <v>160</v>
      </c>
      <c r="F11" s="207" t="s">
        <v>160</v>
      </c>
      <c r="G11" s="207" t="n">
        <v>15.1916728911163</v>
      </c>
      <c r="H11" s="207" t="n">
        <v>6.55757874015748</v>
      </c>
      <c r="I11" s="207" t="s">
        <v>160</v>
      </c>
      <c r="J11" s="207" t="n">
        <v>5.51405975395431</v>
      </c>
      <c r="K11" s="207" t="n">
        <v>13.2385761091502</v>
      </c>
    </row>
    <row r="12" s="290" customFormat="true" ht="12.75" hidden="false" customHeight="true" outlineLevel="0" collapsed="false">
      <c r="A12" s="278"/>
      <c r="B12" s="279" t="s">
        <v>144</v>
      </c>
      <c r="C12" s="207" t="n">
        <v>33.1974373907979</v>
      </c>
      <c r="D12" s="207" t="n">
        <v>17.6056111450726</v>
      </c>
      <c r="E12" s="207" t="s">
        <v>160</v>
      </c>
      <c r="F12" s="207" t="s">
        <v>160</v>
      </c>
      <c r="G12" s="207" t="n">
        <v>16.3045337895637</v>
      </c>
      <c r="H12" s="207" t="s">
        <v>160</v>
      </c>
      <c r="I12" s="207" t="s">
        <v>160</v>
      </c>
      <c r="J12" s="207" t="n">
        <v>5.30003208899348</v>
      </c>
      <c r="K12" s="207" t="n">
        <v>13.7179823411137</v>
      </c>
    </row>
    <row r="13" s="290" customFormat="true" ht="12.75" hidden="false" customHeight="true" outlineLevel="0" collapsed="false">
      <c r="A13" s="281" t="s">
        <v>125</v>
      </c>
      <c r="B13" s="58" t="s">
        <v>143</v>
      </c>
      <c r="C13" s="204" t="n">
        <v>30.1435406698565</v>
      </c>
      <c r="D13" s="204" t="n">
        <v>11.9430130342528</v>
      </c>
      <c r="E13" s="204" t="s">
        <v>160</v>
      </c>
      <c r="F13" s="204" t="s">
        <v>160</v>
      </c>
      <c r="G13" s="204" t="n">
        <v>12.7909579230081</v>
      </c>
      <c r="H13" s="204" t="s">
        <v>160</v>
      </c>
      <c r="I13" s="204" t="s">
        <v>160</v>
      </c>
      <c r="J13" s="204" t="s">
        <v>160</v>
      </c>
      <c r="K13" s="204" t="n">
        <v>14.5927601809955</v>
      </c>
    </row>
    <row r="14" s="290" customFormat="true" ht="12.75" hidden="false" customHeight="true" outlineLevel="0" collapsed="false">
      <c r="A14" s="282"/>
      <c r="B14" s="58" t="s">
        <v>144</v>
      </c>
      <c r="C14" s="204" t="s">
        <v>160</v>
      </c>
      <c r="D14" s="204" t="s">
        <v>160</v>
      </c>
      <c r="E14" s="204" t="s">
        <v>160</v>
      </c>
      <c r="F14" s="204" t="s">
        <v>160</v>
      </c>
      <c r="G14" s="204" t="n">
        <v>8.60818393321473</v>
      </c>
      <c r="H14" s="204" t="s">
        <v>160</v>
      </c>
      <c r="I14" s="204" t="s">
        <v>160</v>
      </c>
      <c r="J14" s="204" t="s">
        <v>160</v>
      </c>
      <c r="K14" s="204" t="n">
        <v>9.49437311776827</v>
      </c>
    </row>
    <row r="15" s="290" customFormat="true" ht="12.75" hidden="false" customHeight="true" outlineLevel="0" collapsed="false">
      <c r="A15" s="278" t="s">
        <v>126</v>
      </c>
      <c r="B15" s="279" t="s">
        <v>143</v>
      </c>
      <c r="C15" s="207" t="n">
        <v>19.1903183979254</v>
      </c>
      <c r="D15" s="207" t="n">
        <v>10.6114780922368</v>
      </c>
      <c r="E15" s="207" t="s">
        <v>160</v>
      </c>
      <c r="F15" s="207" t="s">
        <v>160</v>
      </c>
      <c r="G15" s="207" t="n">
        <v>9.24245534797783</v>
      </c>
      <c r="H15" s="207" t="s">
        <v>160</v>
      </c>
      <c r="I15" s="207" t="s">
        <v>160</v>
      </c>
      <c r="J15" s="207" t="n">
        <v>3.89333333333333</v>
      </c>
      <c r="K15" s="207" t="n">
        <v>9.22311519326445</v>
      </c>
    </row>
    <row r="16" s="290" customFormat="true" ht="12.75" hidden="false" customHeight="true" outlineLevel="0" collapsed="false">
      <c r="A16" s="278"/>
      <c r="B16" s="279" t="s">
        <v>144</v>
      </c>
      <c r="C16" s="207" t="n">
        <v>20.5467525683441</v>
      </c>
      <c r="D16" s="207" t="n">
        <v>8.80479580367179</v>
      </c>
      <c r="E16" s="207" t="s">
        <v>160</v>
      </c>
      <c r="F16" s="207" t="s">
        <v>160</v>
      </c>
      <c r="G16" s="207" t="n">
        <v>6.93503582045909</v>
      </c>
      <c r="H16" s="207" t="s">
        <v>160</v>
      </c>
      <c r="I16" s="207" t="s">
        <v>160</v>
      </c>
      <c r="J16" s="207" t="s">
        <v>160</v>
      </c>
      <c r="K16" s="207" t="n">
        <v>8.24416342412451</v>
      </c>
    </row>
    <row r="17" s="290" customFormat="true" ht="12.75" hidden="false" customHeight="true" outlineLevel="0" collapsed="false">
      <c r="A17" s="281" t="s">
        <v>127</v>
      </c>
      <c r="B17" s="58" t="s">
        <v>143</v>
      </c>
      <c r="C17" s="204" t="n">
        <v>19.6199190568362</v>
      </c>
      <c r="D17" s="204" t="n">
        <v>6.35563857672261</v>
      </c>
      <c r="E17" s="204" t="s">
        <v>160</v>
      </c>
      <c r="F17" s="204" t="n">
        <v>5.12247368911241</v>
      </c>
      <c r="G17" s="204" t="n">
        <v>6.36531478107768</v>
      </c>
      <c r="H17" s="204" t="s">
        <v>160</v>
      </c>
      <c r="I17" s="204" t="n">
        <v>3.22091114621078</v>
      </c>
      <c r="J17" s="204" t="n">
        <v>2.87675295513282</v>
      </c>
      <c r="K17" s="204" t="n">
        <v>6.78539394312868</v>
      </c>
    </row>
    <row r="18" s="290" customFormat="true" ht="12.75" hidden="false" customHeight="true" outlineLevel="0" collapsed="false">
      <c r="A18" s="282"/>
      <c r="B18" s="58" t="s">
        <v>144</v>
      </c>
      <c r="C18" s="204" t="n">
        <v>14.8789118655314</v>
      </c>
      <c r="D18" s="204" t="n">
        <v>6.35419183377627</v>
      </c>
      <c r="E18" s="204" t="s">
        <v>160</v>
      </c>
      <c r="F18" s="204" t="n">
        <v>5.25269978401728</v>
      </c>
      <c r="G18" s="204" t="n">
        <v>6.27134685815399</v>
      </c>
      <c r="H18" s="204" t="s">
        <v>160</v>
      </c>
      <c r="I18" s="204" t="n">
        <v>4.22886766188259</v>
      </c>
      <c r="J18" s="204" t="n">
        <v>3.94122971937887</v>
      </c>
      <c r="K18" s="204" t="n">
        <v>7.01530186094684</v>
      </c>
    </row>
    <row r="19" s="290" customFormat="true" ht="12.75" hidden="false" customHeight="true" outlineLevel="0" collapsed="false">
      <c r="A19" s="278" t="s">
        <v>128</v>
      </c>
      <c r="B19" s="279" t="s">
        <v>143</v>
      </c>
      <c r="C19" s="207" t="n">
        <v>29.2849898580122</v>
      </c>
      <c r="D19" s="207" t="n">
        <v>19.5178361426891</v>
      </c>
      <c r="E19" s="207" t="s">
        <v>160</v>
      </c>
      <c r="F19" s="207" t="s">
        <v>160</v>
      </c>
      <c r="G19" s="207" t="n">
        <v>18.8181211537036</v>
      </c>
      <c r="H19" s="207" t="s">
        <v>160</v>
      </c>
      <c r="I19" s="207" t="s">
        <v>160</v>
      </c>
      <c r="J19" s="207" t="n">
        <v>6.82329906999511</v>
      </c>
      <c r="K19" s="207" t="n">
        <v>16.8416958381953</v>
      </c>
    </row>
    <row r="20" s="290" customFormat="true" ht="12.75" hidden="false" customHeight="true" outlineLevel="0" collapsed="false">
      <c r="A20" s="283"/>
      <c r="B20" s="279" t="s">
        <v>144</v>
      </c>
      <c r="C20" s="207" t="n">
        <v>34.28125</v>
      </c>
      <c r="D20" s="207" t="n">
        <v>20.9354853889229</v>
      </c>
      <c r="E20" s="207" t="s">
        <v>160</v>
      </c>
      <c r="F20" s="207" t="s">
        <v>160</v>
      </c>
      <c r="G20" s="207" t="n">
        <v>20.224522779889</v>
      </c>
      <c r="H20" s="207" t="s">
        <v>160</v>
      </c>
      <c r="I20" s="207" t="s">
        <v>160</v>
      </c>
      <c r="J20" s="207" t="n">
        <v>6.81680468592204</v>
      </c>
      <c r="K20" s="207" t="n">
        <v>17.7845076683708</v>
      </c>
    </row>
    <row r="21" s="290" customFormat="true" ht="12.75" hidden="false" customHeight="true" outlineLevel="0" collapsed="false">
      <c r="A21" s="281" t="s">
        <v>129</v>
      </c>
      <c r="B21" s="58" t="s">
        <v>143</v>
      </c>
      <c r="C21" s="204" t="n">
        <v>19.2684042066758</v>
      </c>
      <c r="D21" s="204" t="n">
        <v>7.22659562792461</v>
      </c>
      <c r="E21" s="204" t="s">
        <v>160</v>
      </c>
      <c r="F21" s="204" t="n">
        <v>6.30722278738556</v>
      </c>
      <c r="G21" s="204" t="n">
        <v>7.15702181359293</v>
      </c>
      <c r="H21" s="204" t="s">
        <v>160</v>
      </c>
      <c r="I21" s="204" t="n">
        <v>2.80602268283144</v>
      </c>
      <c r="J21" s="204" t="n">
        <v>2.68893408105832</v>
      </c>
      <c r="K21" s="204" t="n">
        <v>7.41017964071857</v>
      </c>
    </row>
    <row r="22" s="290" customFormat="true" ht="12.75" hidden="false" customHeight="true" outlineLevel="0" collapsed="false">
      <c r="A22" s="282"/>
      <c r="B22" s="58" t="s">
        <v>144</v>
      </c>
      <c r="C22" s="204" t="n">
        <v>16.6486081013502</v>
      </c>
      <c r="D22" s="204" t="n">
        <v>6.92994727214032</v>
      </c>
      <c r="E22" s="204" t="s">
        <v>160</v>
      </c>
      <c r="F22" s="204" t="s">
        <v>160</v>
      </c>
      <c r="G22" s="204" t="n">
        <v>6.45398383027751</v>
      </c>
      <c r="H22" s="204" t="s">
        <v>160</v>
      </c>
      <c r="I22" s="204" t="n">
        <v>3.72931714563803</v>
      </c>
      <c r="J22" s="204" t="n">
        <v>3.6463683052091</v>
      </c>
      <c r="K22" s="204" t="n">
        <v>7.56129983284855</v>
      </c>
    </row>
    <row r="23" s="290" customFormat="true" ht="12.75" hidden="false" customHeight="true" outlineLevel="0" collapsed="false">
      <c r="A23" s="283" t="s">
        <v>130</v>
      </c>
      <c r="B23" s="279" t="s">
        <v>143</v>
      </c>
      <c r="C23" s="207" t="n">
        <v>19.84842626247</v>
      </c>
      <c r="D23" s="207" t="n">
        <v>7.53325065218321</v>
      </c>
      <c r="E23" s="207" t="n">
        <v>10.2068345323741</v>
      </c>
      <c r="F23" s="207" t="n">
        <v>5.13719160710168</v>
      </c>
      <c r="G23" s="207" t="n">
        <v>7.25332064419267</v>
      </c>
      <c r="H23" s="207" t="n">
        <v>2.7884845423855</v>
      </c>
      <c r="I23" s="207" t="n">
        <v>3.32908932520271</v>
      </c>
      <c r="J23" s="207" t="n">
        <v>3.147887449436</v>
      </c>
      <c r="K23" s="207" t="n">
        <v>8.09392961221589</v>
      </c>
    </row>
    <row r="24" s="290" customFormat="true" ht="12.75" hidden="false" customHeight="true" outlineLevel="0" collapsed="false">
      <c r="A24" s="278"/>
      <c r="B24" s="279" t="s">
        <v>144</v>
      </c>
      <c r="C24" s="207" t="n">
        <v>16.6959547323657</v>
      </c>
      <c r="D24" s="207" t="n">
        <v>7.30715393636742</v>
      </c>
      <c r="E24" s="207" t="n">
        <v>8.04703476482618</v>
      </c>
      <c r="F24" s="207" t="n">
        <v>4.23052564914503</v>
      </c>
      <c r="G24" s="207" t="n">
        <v>6.66518345477131</v>
      </c>
      <c r="H24" s="207" t="n">
        <v>3.65875857047509</v>
      </c>
      <c r="I24" s="207" t="n">
        <v>3.84289958875268</v>
      </c>
      <c r="J24" s="207" t="n">
        <v>3.79780690024071</v>
      </c>
      <c r="K24" s="207" t="n">
        <v>7.77787581987706</v>
      </c>
    </row>
    <row r="25" s="290" customFormat="true" ht="12.75" hidden="false" customHeight="true" outlineLevel="0" collapsed="false">
      <c r="A25" s="281" t="s">
        <v>131</v>
      </c>
      <c r="B25" s="58" t="s">
        <v>143</v>
      </c>
      <c r="C25" s="204" t="n">
        <v>14.2528931245745</v>
      </c>
      <c r="D25" s="204" t="n">
        <v>5.24133663366337</v>
      </c>
      <c r="E25" s="204" t="s">
        <v>160</v>
      </c>
      <c r="F25" s="204" t="s">
        <v>160</v>
      </c>
      <c r="G25" s="204" t="n">
        <v>5.14237443243814</v>
      </c>
      <c r="H25" s="204" t="s">
        <v>160</v>
      </c>
      <c r="I25" s="204" t="s">
        <v>160</v>
      </c>
      <c r="J25" s="204" t="s">
        <v>160</v>
      </c>
      <c r="K25" s="204" t="n">
        <v>5.25524741934474</v>
      </c>
    </row>
    <row r="26" s="290" customFormat="true" ht="12.75" hidden="false" customHeight="true" outlineLevel="0" collapsed="false">
      <c r="A26" s="282"/>
      <c r="B26" s="58" t="s">
        <v>144</v>
      </c>
      <c r="C26" s="204" t="n">
        <v>12.0440849984142</v>
      </c>
      <c r="D26" s="204" t="n">
        <v>5.22038502974378</v>
      </c>
      <c r="E26" s="204" t="s">
        <v>160</v>
      </c>
      <c r="F26" s="204" t="s">
        <v>160</v>
      </c>
      <c r="G26" s="204" t="n">
        <v>5.04511975988784</v>
      </c>
      <c r="H26" s="204" t="s">
        <v>160</v>
      </c>
      <c r="I26" s="204" t="s">
        <v>160</v>
      </c>
      <c r="J26" s="204" t="s">
        <v>160</v>
      </c>
      <c r="K26" s="204" t="n">
        <v>5.67499936164237</v>
      </c>
    </row>
    <row r="27" s="290" customFormat="true" ht="12.75" hidden="false" customHeight="true" outlineLevel="0" collapsed="false">
      <c r="A27" s="278" t="s">
        <v>132</v>
      </c>
      <c r="B27" s="279" t="s">
        <v>143</v>
      </c>
      <c r="C27" s="207" t="s">
        <v>160</v>
      </c>
      <c r="D27" s="207" t="n">
        <v>7.74694416914437</v>
      </c>
      <c r="E27" s="207" t="s">
        <v>160</v>
      </c>
      <c r="F27" s="207" t="s">
        <v>160</v>
      </c>
      <c r="G27" s="207" t="n">
        <v>7.06168297970177</v>
      </c>
      <c r="H27" s="207" t="s">
        <v>160</v>
      </c>
      <c r="I27" s="207" t="s">
        <v>160</v>
      </c>
      <c r="J27" s="207" t="s">
        <v>160</v>
      </c>
      <c r="K27" s="207" t="n">
        <v>7.21818810511757</v>
      </c>
    </row>
    <row r="28" s="290" customFormat="true" ht="12.75" hidden="false" customHeight="true" outlineLevel="0" collapsed="false">
      <c r="A28" s="283"/>
      <c r="B28" s="279" t="s">
        <v>144</v>
      </c>
      <c r="C28" s="207" t="s">
        <v>160</v>
      </c>
      <c r="D28" s="207" t="n">
        <v>6.9931479242241</v>
      </c>
      <c r="E28" s="207" t="s">
        <v>160</v>
      </c>
      <c r="F28" s="207" t="s">
        <v>160</v>
      </c>
      <c r="G28" s="207" t="n">
        <v>6.69714469040745</v>
      </c>
      <c r="H28" s="207" t="s">
        <v>160</v>
      </c>
      <c r="I28" s="207" t="s">
        <v>160</v>
      </c>
      <c r="J28" s="207" t="s">
        <v>160</v>
      </c>
      <c r="K28" s="207" t="n">
        <v>7.06108911950359</v>
      </c>
    </row>
    <row r="29" s="290" customFormat="true" ht="12.75" hidden="false" customHeight="true" outlineLevel="0" collapsed="false">
      <c r="A29" s="281" t="s">
        <v>133</v>
      </c>
      <c r="B29" s="58" t="s">
        <v>143</v>
      </c>
      <c r="C29" s="204" t="n">
        <v>43.0720277697426</v>
      </c>
      <c r="D29" s="204" t="n">
        <v>16.1808705723386</v>
      </c>
      <c r="E29" s="204" t="s">
        <v>160</v>
      </c>
      <c r="F29" s="204" t="s">
        <v>160</v>
      </c>
      <c r="G29" s="204" t="n">
        <v>15.818685017578</v>
      </c>
      <c r="H29" s="204" t="n">
        <v>5.46623794212219</v>
      </c>
      <c r="I29" s="204" t="n">
        <v>6.44188596491228</v>
      </c>
      <c r="J29" s="204" t="n">
        <v>6.05828731119835</v>
      </c>
      <c r="K29" s="204" t="n">
        <v>13.8314832898224</v>
      </c>
    </row>
    <row r="30" s="290" customFormat="true" ht="12.75" hidden="false" customHeight="true" outlineLevel="0" collapsed="false">
      <c r="A30" s="282"/>
      <c r="B30" s="58" t="s">
        <v>144</v>
      </c>
      <c r="C30" s="204" t="n">
        <v>44.3062200956938</v>
      </c>
      <c r="D30" s="204" t="n">
        <v>19.5858947916458</v>
      </c>
      <c r="E30" s="204" t="s">
        <v>160</v>
      </c>
      <c r="F30" s="204" t="s">
        <v>160</v>
      </c>
      <c r="G30" s="204" t="n">
        <v>18.8713142687806</v>
      </c>
      <c r="H30" s="204" t="n">
        <v>6.16587942505968</v>
      </c>
      <c r="I30" s="204" t="n">
        <v>7.10663473728694</v>
      </c>
      <c r="J30" s="204" t="n">
        <v>6.56003777259716</v>
      </c>
      <c r="K30" s="204" t="n">
        <v>15.164965556642</v>
      </c>
    </row>
    <row r="31" s="290" customFormat="true" ht="12.75" hidden="false" customHeight="true" outlineLevel="0" collapsed="false">
      <c r="A31" s="283" t="s">
        <v>134</v>
      </c>
      <c r="B31" s="279" t="s">
        <v>143</v>
      </c>
      <c r="C31" s="207" t="n">
        <v>31.767955801105</v>
      </c>
      <c r="D31" s="207" t="n">
        <v>15.4309311309445</v>
      </c>
      <c r="E31" s="207" t="s">
        <v>160</v>
      </c>
      <c r="F31" s="207" t="s">
        <v>160</v>
      </c>
      <c r="G31" s="207" t="n">
        <v>15.1533894111826</v>
      </c>
      <c r="H31" s="207" t="s">
        <v>160</v>
      </c>
      <c r="I31" s="207" t="n">
        <v>7.74333093006489</v>
      </c>
      <c r="J31" s="207" t="n">
        <v>6.85448270326671</v>
      </c>
      <c r="K31" s="207" t="n">
        <v>14.6091361690977</v>
      </c>
    </row>
    <row r="32" s="290" customFormat="true" ht="12.75" hidden="false" customHeight="true" outlineLevel="0" collapsed="false">
      <c r="A32" s="278"/>
      <c r="B32" s="279" t="s">
        <v>144</v>
      </c>
      <c r="C32" s="207" t="n">
        <v>33.1226295828066</v>
      </c>
      <c r="D32" s="207" t="n">
        <v>19.3258925740377</v>
      </c>
      <c r="E32" s="207" t="s">
        <v>160</v>
      </c>
      <c r="F32" s="207" t="s">
        <v>160</v>
      </c>
      <c r="G32" s="207" t="n">
        <v>18.3280775519738</v>
      </c>
      <c r="H32" s="207" t="s">
        <v>160</v>
      </c>
      <c r="I32" s="207" t="s">
        <v>160</v>
      </c>
      <c r="J32" s="207" t="n">
        <v>5.07377505567929</v>
      </c>
      <c r="K32" s="207" t="n">
        <v>15.8151036712954</v>
      </c>
    </row>
    <row r="33" s="290" customFormat="true" ht="12.75" hidden="false" customHeight="true" outlineLevel="0" collapsed="false">
      <c r="A33" s="281" t="s">
        <v>135</v>
      </c>
      <c r="B33" s="58" t="s">
        <v>143</v>
      </c>
      <c r="C33" s="204" t="n">
        <v>17.7022571645955</v>
      </c>
      <c r="D33" s="204" t="n">
        <v>6.81184325435952</v>
      </c>
      <c r="E33" s="204" t="s">
        <v>160</v>
      </c>
      <c r="F33" s="204" t="s">
        <v>160</v>
      </c>
      <c r="G33" s="204" t="n">
        <v>6.70006853685629</v>
      </c>
      <c r="H33" s="204" t="s">
        <v>160</v>
      </c>
      <c r="I33" s="204" t="s">
        <v>160</v>
      </c>
      <c r="J33" s="204" t="s">
        <v>160</v>
      </c>
      <c r="K33" s="204" t="n">
        <v>6.96464766901157</v>
      </c>
    </row>
    <row r="34" s="290" customFormat="true" ht="12.75" hidden="false" customHeight="true" outlineLevel="0" collapsed="false">
      <c r="A34" s="282"/>
      <c r="B34" s="58" t="s">
        <v>144</v>
      </c>
      <c r="C34" s="204" t="n">
        <v>16.1675126903553</v>
      </c>
      <c r="D34" s="204" t="n">
        <v>7.91971965594138</v>
      </c>
      <c r="E34" s="204" t="s">
        <v>160</v>
      </c>
      <c r="F34" s="204" t="s">
        <v>160</v>
      </c>
      <c r="G34" s="204" t="n">
        <v>7.45241855609391</v>
      </c>
      <c r="H34" s="204" t="s">
        <v>160</v>
      </c>
      <c r="I34" s="204" t="s">
        <v>160</v>
      </c>
      <c r="J34" s="204" t="s">
        <v>160</v>
      </c>
      <c r="K34" s="204" t="n">
        <v>8.03452376662222</v>
      </c>
    </row>
    <row r="35" s="290" customFormat="true" ht="12.75" hidden="false" customHeight="true" outlineLevel="0" collapsed="false">
      <c r="A35" s="283" t="s">
        <v>136</v>
      </c>
      <c r="B35" s="279" t="s">
        <v>143</v>
      </c>
      <c r="C35" s="207" t="n">
        <v>30.9352517985611</v>
      </c>
      <c r="D35" s="207" t="n">
        <v>13.4234587984518</v>
      </c>
      <c r="E35" s="207" t="s">
        <v>160</v>
      </c>
      <c r="F35" s="207" t="s">
        <v>160</v>
      </c>
      <c r="G35" s="207" t="n">
        <v>13.3821606068533</v>
      </c>
      <c r="H35" s="207" t="s">
        <v>160</v>
      </c>
      <c r="I35" s="207" t="n">
        <v>6.7258883248731</v>
      </c>
      <c r="J35" s="207" t="n">
        <v>6.35213494992093</v>
      </c>
      <c r="K35" s="207" t="n">
        <v>12.6280162738496</v>
      </c>
    </row>
    <row r="36" s="290" customFormat="true" ht="12.75" hidden="false" customHeight="true" outlineLevel="0" collapsed="false">
      <c r="A36" s="278"/>
      <c r="B36" s="279" t="s">
        <v>144</v>
      </c>
      <c r="C36" s="207" t="n">
        <v>31.7882868775446</v>
      </c>
      <c r="D36" s="207" t="n">
        <v>18.0339075745146</v>
      </c>
      <c r="E36" s="207" t="s">
        <v>160</v>
      </c>
      <c r="F36" s="207" t="s">
        <v>160</v>
      </c>
      <c r="G36" s="207" t="n">
        <v>17.3466458260232</v>
      </c>
      <c r="H36" s="207" t="n">
        <v>6.49050170482221</v>
      </c>
      <c r="I36" s="207" t="s">
        <v>160</v>
      </c>
      <c r="J36" s="207" t="n">
        <v>6.76631522754571</v>
      </c>
      <c r="K36" s="207" t="n">
        <v>15.0755189403118</v>
      </c>
    </row>
    <row r="37" s="290" customFormat="true" ht="12.75" hidden="false" customHeight="true" outlineLevel="0" collapsed="false">
      <c r="A37" s="61" t="s">
        <v>137</v>
      </c>
      <c r="B37" s="60" t="s">
        <v>143</v>
      </c>
      <c r="C37" s="158" t="n">
        <v>19.4809794490599</v>
      </c>
      <c r="D37" s="158" t="n">
        <v>8.53888820311089</v>
      </c>
      <c r="E37" s="158" t="n">
        <v>8.95365028844241</v>
      </c>
      <c r="F37" s="158" t="n">
        <v>5.80672922312727</v>
      </c>
      <c r="G37" s="158" t="n">
        <v>8.2456125265484</v>
      </c>
      <c r="H37" s="158" t="n">
        <v>3.0978337541289</v>
      </c>
      <c r="I37" s="158" t="n">
        <v>3.57862793974206</v>
      </c>
      <c r="J37" s="158" t="n">
        <v>3.40663681624939</v>
      </c>
      <c r="K37" s="158" t="n">
        <v>8.13800510681752</v>
      </c>
    </row>
    <row r="38" s="290" customFormat="true" ht="12.75" hidden="false" customHeight="true" outlineLevel="0" collapsed="false">
      <c r="A38" s="284"/>
      <c r="B38" s="60" t="s">
        <v>144</v>
      </c>
      <c r="C38" s="158" t="n">
        <v>16.5512109034467</v>
      </c>
      <c r="D38" s="158" t="n">
        <v>8.97170445897009</v>
      </c>
      <c r="E38" s="158" t="n">
        <v>7.79508150803877</v>
      </c>
      <c r="F38" s="158" t="n">
        <v>4.64458435988685</v>
      </c>
      <c r="G38" s="158" t="n">
        <v>8.3230557667984</v>
      </c>
      <c r="H38" s="158" t="n">
        <v>4.45028847834956</v>
      </c>
      <c r="I38" s="158" t="n">
        <v>4.47665616513624</v>
      </c>
      <c r="J38" s="158" t="n">
        <v>4.46738124950353</v>
      </c>
      <c r="K38" s="158" t="n">
        <v>8.58628800110196</v>
      </c>
    </row>
    <row r="39" s="290" customFormat="true" ht="12.75" hidden="false" customHeight="true" outlineLevel="0" collapsed="false">
      <c r="A39" s="285" t="s">
        <v>138</v>
      </c>
      <c r="B39" s="60" t="s">
        <v>143</v>
      </c>
      <c r="C39" s="158" t="n">
        <v>8.91479506738897</v>
      </c>
      <c r="D39" s="158" t="s">
        <v>280</v>
      </c>
      <c r="E39" s="158" t="n">
        <v>4.38924633188136</v>
      </c>
      <c r="F39" s="158" t="s">
        <v>280</v>
      </c>
      <c r="G39" s="158" t="n">
        <v>4.22100435287017</v>
      </c>
      <c r="H39" s="158" t="n">
        <v>3.33988709337133</v>
      </c>
      <c r="I39" s="158" t="n">
        <v>2.97797149429614</v>
      </c>
      <c r="J39" s="158" t="n">
        <v>2.96079848802478</v>
      </c>
      <c r="K39" s="158" t="n">
        <v>4.67406986967619</v>
      </c>
    </row>
    <row r="40" s="290" customFormat="true" ht="12.75" hidden="false" customHeight="true" outlineLevel="0" collapsed="false">
      <c r="A40" s="287"/>
      <c r="B40" s="60" t="s">
        <v>144</v>
      </c>
      <c r="C40" s="158" t="n">
        <v>9.79540551638102</v>
      </c>
      <c r="D40" s="158" t="s">
        <v>280</v>
      </c>
      <c r="E40" s="158" t="n">
        <v>5.72322524293972</v>
      </c>
      <c r="F40" s="158" t="s">
        <v>280</v>
      </c>
      <c r="G40" s="158" t="n">
        <v>5.85662965353356</v>
      </c>
      <c r="H40" s="158" t="n">
        <v>3.99734013536782</v>
      </c>
      <c r="I40" s="158" t="n">
        <v>3.73253066818294</v>
      </c>
      <c r="J40" s="158" t="n">
        <v>3.77722187680908</v>
      </c>
      <c r="K40" s="158" t="n">
        <v>5.82468657823034</v>
      </c>
    </row>
    <row r="41" customFormat="false" ht="12.75" hidden="false" customHeight="false" outlineLevel="0" collapsed="false">
      <c r="A41" s="266"/>
      <c r="B41" s="0"/>
      <c r="C41" s="0"/>
      <c r="D41" s="0"/>
      <c r="E41" s="0"/>
      <c r="F41" s="0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7" t="s">
        <v>272</v>
      </c>
      <c r="B42" s="0"/>
      <c r="C42" s="0"/>
      <c r="D42" s="0"/>
      <c r="E42" s="0"/>
      <c r="F42" s="0"/>
      <c r="G42" s="46"/>
      <c r="H42" s="46"/>
      <c r="I42" s="46"/>
      <c r="J42" s="46"/>
      <c r="K42" s="46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269" t="s">
        <v>273</v>
      </c>
      <c r="C44" s="46"/>
      <c r="D44" s="46"/>
      <c r="E44" s="46"/>
      <c r="F44" s="46"/>
      <c r="G44" s="46"/>
      <c r="H44" s="46"/>
      <c r="I44" s="46"/>
      <c r="J44" s="46"/>
      <c r="K44" s="46"/>
    </row>
  </sheetData>
  <mergeCells count="3">
    <mergeCell ref="D3:G3"/>
    <mergeCell ref="H3:J3"/>
    <mergeCell ref="K3:K4"/>
  </mergeCells>
  <conditionalFormatting sqref="C39:K40">
    <cfRule type="expression" priority="2" aboveAverage="0" equalAverage="0" bottom="0" percent="0" rank="0" text="" dxfId="19">
      <formula>#REF!=1</formula>
    </cfRule>
  </conditionalFormatting>
  <hyperlinks>
    <hyperlink ref="K1" location="Inhalt!A1" display=" -&gt; Inhalt"/>
  </hyperlink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6" width="25.85"/>
    <col collapsed="false" customWidth="true" hidden="false" outlineLevel="0" max="2" min="2" style="296" width="17.28"/>
    <col collapsed="false" customWidth="true" hidden="false" outlineLevel="0" max="3" min="3" style="296" width="16.7"/>
    <col collapsed="false" customWidth="true" hidden="false" outlineLevel="0" max="4" min="4" style="296" width="16.13"/>
    <col collapsed="false" customWidth="true" hidden="false" outlineLevel="0" max="8" min="5" style="296" width="14.41"/>
    <col collapsed="false" customWidth="true" hidden="false" outlineLevel="0" max="9" min="9" style="296" width="16.7"/>
    <col collapsed="false" customWidth="false" hidden="false" outlineLevel="0" max="257" min="10" style="296" width="8.7"/>
  </cols>
  <sheetData>
    <row r="1" customFormat="false" ht="15" hidden="false" customHeight="false" outlineLevel="0" collapsed="false">
      <c r="A1" s="297" t="s">
        <v>281</v>
      </c>
      <c r="I1" s="28" t="s">
        <v>102</v>
      </c>
    </row>
    <row r="2" customFormat="false" ht="15" hidden="false" customHeight="false" outlineLevel="0" collapsed="false">
      <c r="A2" s="298" t="s">
        <v>282</v>
      </c>
      <c r="B2" s="298"/>
      <c r="C2" s="298"/>
      <c r="D2" s="298"/>
      <c r="E2" s="298"/>
      <c r="F2" s="298"/>
    </row>
    <row r="3" customFormat="false" ht="12" hidden="false" customHeight="true" outlineLevel="0" collapsed="false">
      <c r="A3" s="296" t="s">
        <v>283</v>
      </c>
    </row>
    <row r="5" customFormat="false" ht="12.75" hidden="false" customHeight="true" outlineLevel="0" collapsed="false">
      <c r="B5" s="299" t="s">
        <v>284</v>
      </c>
      <c r="C5" s="299" t="s">
        <v>285</v>
      </c>
      <c r="D5" s="300" t="s">
        <v>286</v>
      </c>
      <c r="E5" s="300"/>
      <c r="F5" s="300"/>
      <c r="G5" s="300"/>
      <c r="H5" s="300"/>
      <c r="I5" s="300"/>
    </row>
    <row r="6" customFormat="false" ht="66.95" hidden="false" customHeight="true" outlineLevel="0" collapsed="false">
      <c r="A6" s="301" t="s">
        <v>110</v>
      </c>
      <c r="B6" s="299"/>
      <c r="C6" s="299"/>
      <c r="D6" s="302" t="s">
        <v>287</v>
      </c>
      <c r="E6" s="302" t="s">
        <v>288</v>
      </c>
      <c r="F6" s="302" t="s">
        <v>289</v>
      </c>
      <c r="G6" s="302" t="s">
        <v>290</v>
      </c>
      <c r="H6" s="302" t="s">
        <v>291</v>
      </c>
      <c r="I6" s="302" t="s">
        <v>292</v>
      </c>
    </row>
    <row r="7" customFormat="false" ht="18" hidden="false" customHeight="true" outlineLevel="0" collapsed="false">
      <c r="A7" s="303" t="s">
        <v>120</v>
      </c>
      <c r="B7" s="304" t="n">
        <v>15</v>
      </c>
      <c r="C7" s="305" t="s">
        <v>293</v>
      </c>
      <c r="D7" s="306" t="n">
        <v>107.570707121414</v>
      </c>
      <c r="E7" s="306" t="n">
        <v>99.7808560545853</v>
      </c>
      <c r="F7" s="306" t="n">
        <v>89.6206320060932</v>
      </c>
      <c r="G7" s="306" t="n">
        <v>28.3207189609758</v>
      </c>
      <c r="H7" s="306" t="n">
        <v>1.712555945373</v>
      </c>
      <c r="I7" s="306" t="n">
        <v>0.0727740162158004</v>
      </c>
    </row>
    <row r="8" customFormat="false" ht="18" hidden="false" customHeight="true" outlineLevel="0" collapsed="false">
      <c r="A8" s="307" t="s">
        <v>122</v>
      </c>
      <c r="B8" s="308" t="n">
        <v>14</v>
      </c>
      <c r="C8" s="309" t="s">
        <v>294</v>
      </c>
      <c r="D8" s="310" t="n">
        <v>96.5159101072365</v>
      </c>
      <c r="E8" s="310" t="n">
        <v>98.6652172872466</v>
      </c>
      <c r="F8" s="310" t="n">
        <v>87.616744832378</v>
      </c>
      <c r="G8" s="310" t="n">
        <v>23.7882388739223</v>
      </c>
      <c r="H8" s="310" t="n">
        <v>1.31395588915629</v>
      </c>
      <c r="I8" s="310" t="n">
        <v>0.0533125935011364</v>
      </c>
    </row>
    <row r="9" customFormat="false" ht="18" hidden="false" customHeight="true" outlineLevel="0" collapsed="false">
      <c r="A9" s="303" t="s">
        <v>123</v>
      </c>
      <c r="B9" s="304" t="n">
        <v>14</v>
      </c>
      <c r="C9" s="305" t="s">
        <v>295</v>
      </c>
      <c r="D9" s="306" t="n">
        <v>95.4503097078331</v>
      </c>
      <c r="E9" s="306" t="n">
        <v>98.5677997131785</v>
      </c>
      <c r="F9" s="306" t="n">
        <v>78.1767521028732</v>
      </c>
      <c r="G9" s="306" t="n">
        <v>36.8785754713863</v>
      </c>
      <c r="H9" s="306" t="n">
        <v>5.02909880417202</v>
      </c>
      <c r="I9" s="306" t="n">
        <v>0.281073491888452</v>
      </c>
    </row>
    <row r="10" customFormat="false" ht="18" hidden="false" customHeight="true" outlineLevel="0" collapsed="false">
      <c r="A10" s="307" t="s">
        <v>124</v>
      </c>
      <c r="B10" s="308" t="n">
        <v>14</v>
      </c>
      <c r="C10" s="309" t="s">
        <v>296</v>
      </c>
      <c r="D10" s="310" t="n">
        <v>109.698943939474</v>
      </c>
      <c r="E10" s="310" t="n">
        <v>96.9436549446976</v>
      </c>
      <c r="F10" s="310" t="n">
        <v>83.782199579714</v>
      </c>
      <c r="G10" s="310" t="n">
        <v>22.7904217655533</v>
      </c>
      <c r="H10" s="310" t="n">
        <v>2.58492588421402</v>
      </c>
      <c r="I10" s="310" t="n">
        <v>0.0529017295613139</v>
      </c>
    </row>
    <row r="11" customFormat="false" ht="18" hidden="false" customHeight="true" outlineLevel="0" collapsed="false">
      <c r="A11" s="303" t="s">
        <v>125</v>
      </c>
      <c r="B11" s="304" t="n">
        <v>15</v>
      </c>
      <c r="C11" s="305" t="s">
        <v>297</v>
      </c>
      <c r="D11" s="306" t="n">
        <v>89.5638187151102</v>
      </c>
      <c r="E11" s="306" t="n">
        <v>98.6571218670448</v>
      </c>
      <c r="F11" s="306" t="n">
        <v>110.708973723352</v>
      </c>
      <c r="G11" s="306" t="n">
        <v>40.3246341491062</v>
      </c>
      <c r="H11" s="306" t="n">
        <v>4.97517408186729</v>
      </c>
      <c r="I11" s="306" t="n">
        <v>0.310616151490601</v>
      </c>
    </row>
    <row r="12" customFormat="false" ht="18" hidden="false" customHeight="true" outlineLevel="0" collapsed="false">
      <c r="A12" s="307" t="s">
        <v>126</v>
      </c>
      <c r="B12" s="308" t="n">
        <v>13</v>
      </c>
      <c r="C12" s="309" t="s">
        <v>298</v>
      </c>
      <c r="D12" s="310" t="n">
        <v>88.8729145073389</v>
      </c>
      <c r="E12" s="310" t="n">
        <v>99.6687488169601</v>
      </c>
      <c r="F12" s="310" t="n">
        <v>92.2791809533008</v>
      </c>
      <c r="G12" s="310" t="n">
        <v>35.3428977997288</v>
      </c>
      <c r="H12" s="310" t="n">
        <v>5.08048429962902</v>
      </c>
      <c r="I12" s="310" t="n">
        <v>0.384788949424908</v>
      </c>
    </row>
    <row r="13" customFormat="false" ht="18" hidden="false" customHeight="true" outlineLevel="0" collapsed="false">
      <c r="A13" s="303" t="s">
        <v>127</v>
      </c>
      <c r="B13" s="304" t="n">
        <v>14</v>
      </c>
      <c r="C13" s="305" t="s">
        <v>294</v>
      </c>
      <c r="D13" s="306" t="n">
        <v>101.569648571088</v>
      </c>
      <c r="E13" s="306" t="n">
        <v>98.7255989040679</v>
      </c>
      <c r="F13" s="306" t="n">
        <v>88.6312863478358</v>
      </c>
      <c r="G13" s="306" t="n">
        <v>30.5316601411239</v>
      </c>
      <c r="H13" s="306" t="n">
        <v>2.62908298335101</v>
      </c>
      <c r="I13" s="306" t="n">
        <v>0.157675267921357</v>
      </c>
    </row>
    <row r="14" customFormat="false" ht="18" hidden="false" customHeight="true" outlineLevel="0" collapsed="false">
      <c r="A14" s="307" t="s">
        <v>128</v>
      </c>
      <c r="B14" s="308" t="n">
        <v>14</v>
      </c>
      <c r="C14" s="309" t="s">
        <v>294</v>
      </c>
      <c r="D14" s="310" t="n">
        <v>104.566879233176</v>
      </c>
      <c r="E14" s="310" t="n">
        <v>98.7499340682525</v>
      </c>
      <c r="F14" s="310" t="n">
        <v>86.7352385087886</v>
      </c>
      <c r="G14" s="310" t="n">
        <v>23.800699427166</v>
      </c>
      <c r="H14" s="310" t="n">
        <v>2.03394766560519</v>
      </c>
      <c r="I14" s="310" t="n">
        <v>0.0787024813536827</v>
      </c>
    </row>
    <row r="15" customFormat="false" ht="18" hidden="false" customHeight="true" outlineLevel="0" collapsed="false">
      <c r="A15" s="303" t="s">
        <v>129</v>
      </c>
      <c r="B15" s="304" t="n">
        <v>14</v>
      </c>
      <c r="C15" s="305" t="s">
        <v>294</v>
      </c>
      <c r="D15" s="306" t="n">
        <v>89.1863452498087</v>
      </c>
      <c r="E15" s="306" t="n">
        <v>98.8302753056893</v>
      </c>
      <c r="F15" s="306" t="n">
        <v>87.1648208096395</v>
      </c>
      <c r="G15" s="306" t="n">
        <v>27.7820826046271</v>
      </c>
      <c r="H15" s="306" t="n">
        <v>1.81703909388801</v>
      </c>
      <c r="I15" s="306" t="n">
        <v>0.112566568350098</v>
      </c>
    </row>
    <row r="16" customFormat="false" ht="18" hidden="false" customHeight="true" outlineLevel="0" collapsed="false">
      <c r="A16" s="307" t="s">
        <v>130</v>
      </c>
      <c r="B16" s="308" t="n">
        <v>15</v>
      </c>
      <c r="C16" s="309" t="s">
        <v>297</v>
      </c>
      <c r="D16" s="310" t="n">
        <v>92.4021126825704</v>
      </c>
      <c r="E16" s="310" t="n">
        <v>99.9823319102781</v>
      </c>
      <c r="F16" s="310" t="n">
        <v>91.7834059850976</v>
      </c>
      <c r="G16" s="310" t="n">
        <v>32.372325354295</v>
      </c>
      <c r="H16" s="310" t="n">
        <v>3.56313100620296</v>
      </c>
      <c r="I16" s="310" t="n">
        <v>0.211592090997066</v>
      </c>
    </row>
    <row r="17" customFormat="false" ht="18" hidden="false" customHeight="true" outlineLevel="0" collapsed="false">
      <c r="A17" s="303" t="s">
        <v>131</v>
      </c>
      <c r="B17" s="304" t="n">
        <v>14</v>
      </c>
      <c r="C17" s="305" t="s">
        <v>296</v>
      </c>
      <c r="D17" s="306" t="n">
        <v>111.349985090098</v>
      </c>
      <c r="E17" s="306" t="n">
        <v>99.7833323767434</v>
      </c>
      <c r="F17" s="306" t="n">
        <v>83.8238520867574</v>
      </c>
      <c r="G17" s="306" t="n">
        <v>28.7153262111133</v>
      </c>
      <c r="H17" s="306" t="n">
        <v>2.94063719767734</v>
      </c>
      <c r="I17" s="306" t="n">
        <v>0.191712110449093</v>
      </c>
    </row>
    <row r="18" customFormat="false" ht="18" hidden="false" customHeight="true" outlineLevel="0" collapsed="false">
      <c r="A18" s="307" t="s">
        <v>132</v>
      </c>
      <c r="B18" s="308" t="n">
        <v>14</v>
      </c>
      <c r="C18" s="309" t="s">
        <v>296</v>
      </c>
      <c r="D18" s="310" t="n">
        <v>106.396574861013</v>
      </c>
      <c r="E18" s="310" t="n">
        <v>99.0749362995405</v>
      </c>
      <c r="F18" s="310" t="n">
        <v>87.6769680868951</v>
      </c>
      <c r="G18" s="310" t="n">
        <v>28.1319314101341</v>
      </c>
      <c r="H18" s="310" t="n">
        <v>1.86204216932942</v>
      </c>
      <c r="I18" s="310" t="n">
        <v>0.0997002368294662</v>
      </c>
    </row>
    <row r="19" customFormat="false" ht="18" hidden="false" customHeight="true" outlineLevel="0" collapsed="false">
      <c r="A19" s="303" t="s">
        <v>133</v>
      </c>
      <c r="B19" s="304" t="n">
        <v>15</v>
      </c>
      <c r="C19" s="305" t="s">
        <v>293</v>
      </c>
      <c r="D19" s="306" t="n">
        <v>109.612091313296</v>
      </c>
      <c r="E19" s="306" t="n">
        <v>99.2078826751121</v>
      </c>
      <c r="F19" s="306" t="n">
        <v>86.5779418566375</v>
      </c>
      <c r="G19" s="306" t="n">
        <v>27.5638933338182</v>
      </c>
      <c r="H19" s="306" t="n">
        <v>2.02503155564977</v>
      </c>
      <c r="I19" s="306" t="n">
        <v>0.069769787608806</v>
      </c>
    </row>
    <row r="20" customFormat="false" ht="18" hidden="false" customHeight="true" outlineLevel="0" collapsed="false">
      <c r="A20" s="307" t="s">
        <v>134</v>
      </c>
      <c r="B20" s="308" t="n">
        <v>14</v>
      </c>
      <c r="C20" s="309" t="s">
        <v>296</v>
      </c>
      <c r="D20" s="310" t="n">
        <v>110.342904116024</v>
      </c>
      <c r="E20" s="310" t="n">
        <v>98.8284223971409</v>
      </c>
      <c r="F20" s="310" t="n">
        <v>83.9630630813737</v>
      </c>
      <c r="G20" s="310" t="n">
        <v>25.1375593839118</v>
      </c>
      <c r="H20" s="310" t="n">
        <v>1.92853639048115</v>
      </c>
      <c r="I20" s="310" t="n">
        <v>0.0658902012248469</v>
      </c>
    </row>
    <row r="21" customFormat="false" ht="18" hidden="false" customHeight="true" outlineLevel="0" collapsed="false">
      <c r="A21" s="303" t="s">
        <v>135</v>
      </c>
      <c r="B21" s="304" t="n">
        <v>12</v>
      </c>
      <c r="C21" s="305" t="s">
        <v>299</v>
      </c>
      <c r="D21" s="306" t="n">
        <v>88.2519919343787</v>
      </c>
      <c r="E21" s="306" t="n">
        <v>98.5140640415579</v>
      </c>
      <c r="F21" s="306" t="n">
        <v>85.5039059859004</v>
      </c>
      <c r="G21" s="306" t="n">
        <v>26.4796326917864</v>
      </c>
      <c r="H21" s="306" t="n">
        <v>2.2669383075636</v>
      </c>
      <c r="I21" s="306" t="n">
        <v>0.13072378656649</v>
      </c>
    </row>
    <row r="22" customFormat="false" ht="18" hidden="false" customHeight="true" outlineLevel="0" collapsed="false">
      <c r="A22" s="307" t="s">
        <v>136</v>
      </c>
      <c r="B22" s="308" t="n">
        <v>15</v>
      </c>
      <c r="C22" s="309" t="s">
        <v>293</v>
      </c>
      <c r="D22" s="310" t="n">
        <v>119.614586421583</v>
      </c>
      <c r="E22" s="310" t="n">
        <v>99.4679040787476</v>
      </c>
      <c r="F22" s="310" t="n">
        <v>84.7374471855481</v>
      </c>
      <c r="G22" s="310" t="n">
        <v>24.2710591344744</v>
      </c>
      <c r="H22" s="310" t="n">
        <v>1.66186848108068</v>
      </c>
      <c r="I22" s="310" t="n">
        <v>0.0766799000147037</v>
      </c>
    </row>
    <row r="23" customFormat="false" ht="18" hidden="false" customHeight="true" outlineLevel="0" collapsed="false">
      <c r="A23" s="311" t="s">
        <v>137</v>
      </c>
      <c r="B23" s="312" t="n">
        <v>14</v>
      </c>
      <c r="C23" s="313" t="s">
        <v>294</v>
      </c>
      <c r="D23" s="314" t="n">
        <v>98.9925796181453</v>
      </c>
      <c r="E23" s="314" t="n">
        <v>99.2327918339167</v>
      </c>
      <c r="F23" s="314" t="n">
        <v>88.0828932857715</v>
      </c>
      <c r="G23" s="314" t="n">
        <v>28.7321044970216</v>
      </c>
      <c r="H23" s="314" t="n">
        <v>2.53092463482769</v>
      </c>
      <c r="I23" s="314" t="n">
        <v>0.134135675944152</v>
      </c>
    </row>
    <row r="24" customFormat="false" ht="18" hidden="false" customHeight="true" outlineLevel="0" collapsed="false">
      <c r="A24" s="311" t="s">
        <v>138</v>
      </c>
      <c r="B24" s="312" t="n">
        <v>12.7241379310345</v>
      </c>
      <c r="C24" s="313" t="s">
        <v>170</v>
      </c>
      <c r="D24" s="315" t="n">
        <v>71.1889823686234</v>
      </c>
      <c r="E24" s="315" t="n">
        <v>98.6392267702227</v>
      </c>
      <c r="F24" s="315" t="n">
        <v>81.493480667031</v>
      </c>
      <c r="G24" s="315" t="n">
        <v>24.9434742024537</v>
      </c>
      <c r="H24" s="315" t="n">
        <v>5.92125794032876</v>
      </c>
      <c r="I24" s="315" t="n">
        <v>1.49124543257392</v>
      </c>
    </row>
    <row r="25" customFormat="false" ht="12.75" hidden="false" customHeight="false" outlineLevel="0" collapsed="false">
      <c r="A25" s="316"/>
      <c r="D25" s="317"/>
      <c r="E25" s="317"/>
      <c r="F25" s="317"/>
      <c r="G25" s="317"/>
      <c r="H25" s="317"/>
      <c r="I25" s="317"/>
    </row>
    <row r="26" customFormat="false" ht="12.75" hidden="false" customHeight="false" outlineLevel="0" collapsed="false">
      <c r="A26" s="296" t="s">
        <v>300</v>
      </c>
      <c r="D26" s="317"/>
      <c r="E26" s="317"/>
      <c r="F26" s="317"/>
      <c r="G26" s="317"/>
      <c r="H26" s="317"/>
      <c r="I26" s="317"/>
    </row>
    <row r="27" customFormat="false" ht="12.75" hidden="false" customHeight="false" outlineLevel="0" collapsed="false">
      <c r="D27" s="317"/>
      <c r="E27" s="317"/>
      <c r="F27" s="317"/>
      <c r="G27" s="317"/>
      <c r="H27" s="317"/>
      <c r="I27" s="317"/>
    </row>
    <row r="28" customFormat="false" ht="12.75" hidden="false" customHeight="false" outlineLevel="0" collapsed="false">
      <c r="A28" s="318" t="s">
        <v>153</v>
      </c>
    </row>
  </sheetData>
  <mergeCells count="3">
    <mergeCell ref="B5:B6"/>
    <mergeCell ref="C5:C6"/>
    <mergeCell ref="D5:I5"/>
  </mergeCells>
  <conditionalFormatting sqref="B24 D24:I24">
    <cfRule type="expression" priority="2" aboveAverage="0" equalAverage="0" bottom="0" percent="0" rank="0" text="" dxfId="20">
      <formula>#REF!=1</formula>
    </cfRule>
  </conditionalFormatting>
  <hyperlinks>
    <hyperlink ref="I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21.28"/>
    <col collapsed="false" customWidth="true" hidden="false" outlineLevel="0" max="3" min="2" style="319" width="4.99"/>
    <col collapsed="false" customWidth="true" hidden="false" outlineLevel="0" max="4" min="4" style="319" width="5.71"/>
    <col collapsed="false" customWidth="true" hidden="false" outlineLevel="0" max="6" min="5" style="319" width="4.99"/>
    <col collapsed="false" customWidth="true" hidden="false" outlineLevel="0" max="7" min="7" style="319" width="5.71"/>
    <col collapsed="false" customWidth="true" hidden="false" outlineLevel="0" max="8" min="8" style="319" width="4.99"/>
    <col collapsed="false" customWidth="true" hidden="false" outlineLevel="0" max="9" min="9" style="319" width="5.85"/>
    <col collapsed="false" customWidth="true" hidden="false" outlineLevel="0" max="10" min="10" style="319" width="6.28"/>
    <col collapsed="false" customWidth="true" hidden="false" outlineLevel="0" max="12" min="11" style="319" width="4.99"/>
    <col collapsed="false" customWidth="true" hidden="false" outlineLevel="0" max="13" min="13" style="319" width="5.71"/>
    <col collapsed="false" customWidth="true" hidden="false" outlineLevel="0" max="15" min="14" style="319" width="4.99"/>
    <col collapsed="false" customWidth="true" hidden="false" outlineLevel="0" max="16" min="16" style="319" width="5.71"/>
    <col collapsed="false" customWidth="true" hidden="false" outlineLevel="0" max="17" min="17" style="319" width="4.99"/>
    <col collapsed="false" customWidth="false" hidden="false" outlineLevel="0" max="257" min="18" style="319" width="7.99"/>
  </cols>
  <sheetData>
    <row r="1" s="321" customFormat="true" ht="15" hidden="false" customHeight="false" outlineLevel="0" collapsed="false">
      <c r="A1" s="320" t="s">
        <v>301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28"/>
      <c r="Q1" s="28" t="s">
        <v>102</v>
      </c>
    </row>
    <row r="2" s="321" customFormat="true" ht="15" hidden="false" customHeight="false" outlineLevel="0" collapsed="false">
      <c r="A2" s="322" t="s">
        <v>302</v>
      </c>
      <c r="B2" s="322"/>
      <c r="C2" s="322"/>
      <c r="D2" s="322"/>
      <c r="E2" s="322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</row>
    <row r="3" s="321" customFormat="true" ht="12.75" hidden="false" customHeight="false" outlineLevel="0" collapsed="false">
      <c r="A3" s="323" t="s">
        <v>303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24"/>
      <c r="Q3" s="319"/>
    </row>
    <row r="4" s="321" customFormat="true" ht="12.75" hidden="false" customHeight="false" outlineLevel="0" collapsed="false">
      <c r="A4" s="323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</row>
    <row r="5" s="321" customFormat="true" ht="12.75" hidden="false" customHeight="false" outlineLevel="0" collapsed="false">
      <c r="A5" s="325"/>
      <c r="B5" s="326" t="n">
        <v>15</v>
      </c>
      <c r="C5" s="326" t="n">
        <v>16</v>
      </c>
      <c r="D5" s="326"/>
      <c r="E5" s="326"/>
      <c r="F5" s="326" t="n">
        <v>17</v>
      </c>
      <c r="G5" s="326"/>
      <c r="H5" s="326"/>
      <c r="I5" s="326" t="n">
        <v>18</v>
      </c>
      <c r="J5" s="326"/>
      <c r="K5" s="326"/>
      <c r="L5" s="326" t="n">
        <v>19</v>
      </c>
      <c r="M5" s="326"/>
      <c r="N5" s="326"/>
      <c r="O5" s="326" t="n">
        <v>20</v>
      </c>
      <c r="P5" s="326"/>
      <c r="Q5" s="326"/>
    </row>
    <row r="6" s="321" customFormat="true" ht="95.1" hidden="false" customHeight="true" outlineLevel="0" collapsed="false">
      <c r="A6" s="325" t="s">
        <v>110</v>
      </c>
      <c r="B6" s="327" t="s">
        <v>304</v>
      </c>
      <c r="C6" s="327" t="s">
        <v>304</v>
      </c>
      <c r="D6" s="327" t="s">
        <v>107</v>
      </c>
      <c r="E6" s="327" t="s">
        <v>108</v>
      </c>
      <c r="F6" s="327" t="s">
        <v>304</v>
      </c>
      <c r="G6" s="327" t="s">
        <v>107</v>
      </c>
      <c r="H6" s="327" t="s">
        <v>108</v>
      </c>
      <c r="I6" s="327" t="s">
        <v>304</v>
      </c>
      <c r="J6" s="327" t="s">
        <v>107</v>
      </c>
      <c r="K6" s="327" t="s">
        <v>108</v>
      </c>
      <c r="L6" s="327" t="s">
        <v>304</v>
      </c>
      <c r="M6" s="327" t="s">
        <v>107</v>
      </c>
      <c r="N6" s="327" t="s">
        <v>108</v>
      </c>
      <c r="O6" s="327" t="s">
        <v>304</v>
      </c>
      <c r="P6" s="327" t="s">
        <v>107</v>
      </c>
      <c r="Q6" s="327" t="s">
        <v>108</v>
      </c>
    </row>
    <row r="7" s="321" customFormat="true" ht="18" hidden="false" customHeight="true" outlineLevel="0" collapsed="false">
      <c r="A7" s="328" t="s">
        <v>120</v>
      </c>
      <c r="B7" s="329" t="n">
        <v>98.993008036511</v>
      </c>
      <c r="C7" s="329" t="n">
        <v>96.8495177542256</v>
      </c>
      <c r="D7" s="329" t="n">
        <v>0</v>
      </c>
      <c r="E7" s="329" t="n">
        <v>0.0077663870767319</v>
      </c>
      <c r="F7" s="329" t="n">
        <v>90.9113279132516</v>
      </c>
      <c r="G7" s="329" t="n">
        <v>0</v>
      </c>
      <c r="H7" s="329" t="n">
        <v>0.0591252656642005</v>
      </c>
      <c r="I7" s="329" t="n">
        <v>85.4736713293906</v>
      </c>
      <c r="J7" s="329" t="n">
        <v>0.0301904319554111</v>
      </c>
      <c r="K7" s="329" t="n">
        <v>2.1140550221416</v>
      </c>
      <c r="L7" s="329" t="n">
        <v>44.3697026383004</v>
      </c>
      <c r="M7" s="329" t="n">
        <v>18.8202823382537</v>
      </c>
      <c r="N7" s="329" t="n">
        <v>8.61761335252249</v>
      </c>
      <c r="O7" s="329" t="n">
        <v>20.3246140630016</v>
      </c>
      <c r="P7" s="329" t="n">
        <v>13.8644693859179</v>
      </c>
      <c r="Q7" s="329" t="n">
        <v>18.6538868043848</v>
      </c>
    </row>
    <row r="8" s="321" customFormat="true" ht="18" hidden="false" customHeight="true" outlineLevel="0" collapsed="false">
      <c r="A8" s="330" t="s">
        <v>122</v>
      </c>
      <c r="B8" s="331" t="n">
        <v>97.3861213654429</v>
      </c>
      <c r="C8" s="331" t="n">
        <v>95.5443756866001</v>
      </c>
      <c r="D8" s="331" t="n">
        <v>0</v>
      </c>
      <c r="E8" s="331" t="n">
        <v>0.00813239539706421</v>
      </c>
      <c r="F8" s="331" t="n">
        <v>90.348551672184</v>
      </c>
      <c r="G8" s="331" t="n">
        <v>0</v>
      </c>
      <c r="H8" s="331" t="n">
        <v>1.48704619798057</v>
      </c>
      <c r="I8" s="331" t="n">
        <v>81.0854475054324</v>
      </c>
      <c r="J8" s="331" t="n">
        <v>0.334721706737048</v>
      </c>
      <c r="K8" s="331" t="n">
        <v>3.62610400941814</v>
      </c>
      <c r="L8" s="331" t="n">
        <v>32.1942542217612</v>
      </c>
      <c r="M8" s="331" t="n">
        <v>21.8069695551519</v>
      </c>
      <c r="N8" s="331" t="n">
        <v>12.3487774879564</v>
      </c>
      <c r="O8" s="331" t="n">
        <v>13.6689634143215</v>
      </c>
      <c r="P8" s="331" t="n">
        <v>13.4994825291489</v>
      </c>
      <c r="Q8" s="331" t="n">
        <v>21.2092961185247</v>
      </c>
    </row>
    <row r="9" s="321" customFormat="true" ht="18" hidden="false" customHeight="true" outlineLevel="0" collapsed="false">
      <c r="A9" s="328" t="s">
        <v>123</v>
      </c>
      <c r="B9" s="329" t="n">
        <v>97.2569908965432</v>
      </c>
      <c r="C9" s="329" t="n">
        <v>90.2581382197493</v>
      </c>
      <c r="D9" s="329" t="n">
        <v>0</v>
      </c>
      <c r="E9" s="329" t="n">
        <v>0.0237205716657771</v>
      </c>
      <c r="F9" s="329" t="n">
        <v>71.1676197490411</v>
      </c>
      <c r="G9" s="329" t="n">
        <v>0</v>
      </c>
      <c r="H9" s="329" t="n">
        <v>0.542149850705772</v>
      </c>
      <c r="I9" s="329" t="n">
        <v>65.7821583410492</v>
      </c>
      <c r="J9" s="329" t="n">
        <v>0.027196083763938</v>
      </c>
      <c r="K9" s="329" t="n">
        <v>1.96314618121759</v>
      </c>
      <c r="L9" s="329" t="n">
        <v>42.8656179888622</v>
      </c>
      <c r="M9" s="329" t="n">
        <v>14.7284286157045</v>
      </c>
      <c r="N9" s="329" t="n">
        <v>10.1599008905292</v>
      </c>
      <c r="O9" s="329" t="n">
        <v>24.8376794325439</v>
      </c>
      <c r="P9" s="329" t="n">
        <v>16.7193332874773</v>
      </c>
      <c r="Q9" s="329" t="n">
        <v>19.8229718083569</v>
      </c>
    </row>
    <row r="10" s="321" customFormat="true" ht="18" hidden="false" customHeight="true" outlineLevel="0" collapsed="false">
      <c r="A10" s="330" t="s">
        <v>124</v>
      </c>
      <c r="B10" s="331" t="n">
        <v>93.4499386426389</v>
      </c>
      <c r="C10" s="331" t="n">
        <v>93.7886121425987</v>
      </c>
      <c r="D10" s="331" t="n">
        <v>0</v>
      </c>
      <c r="E10" s="331" t="n">
        <v>0.0031285195845326</v>
      </c>
      <c r="F10" s="331" t="n">
        <v>86.0980434204581</v>
      </c>
      <c r="G10" s="331" t="n">
        <v>0</v>
      </c>
      <c r="H10" s="331" t="n">
        <v>0.981138055437579</v>
      </c>
      <c r="I10" s="331" t="n">
        <v>79.8554636081788</v>
      </c>
      <c r="J10" s="331" t="n">
        <v>0.00817750640571335</v>
      </c>
      <c r="K10" s="331" t="n">
        <v>1.93630183162631</v>
      </c>
      <c r="L10" s="331" t="n">
        <v>41.5418257587792</v>
      </c>
      <c r="M10" s="331" t="n">
        <v>17.8917890712923</v>
      </c>
      <c r="N10" s="331" t="n">
        <v>6.75324694578846</v>
      </c>
      <c r="O10" s="331" t="n">
        <v>17.8810010857696</v>
      </c>
      <c r="P10" s="331" t="n">
        <v>14.4792987614723</v>
      </c>
      <c r="Q10" s="331" t="n">
        <v>11.9818015615964</v>
      </c>
    </row>
    <row r="11" s="321" customFormat="true" ht="18" hidden="false" customHeight="true" outlineLevel="0" collapsed="false">
      <c r="A11" s="328" t="s">
        <v>305</v>
      </c>
      <c r="B11" s="329" t="n">
        <v>114.822074317499</v>
      </c>
      <c r="C11" s="329" t="n">
        <v>136.12499122173</v>
      </c>
      <c r="D11" s="329" t="n">
        <v>0</v>
      </c>
      <c r="E11" s="329" t="n">
        <v>0.0150060024009604</v>
      </c>
      <c r="F11" s="329" t="n">
        <v>117.497911732285</v>
      </c>
      <c r="G11" s="329" t="n">
        <v>0</v>
      </c>
      <c r="H11" s="329" t="n">
        <v>2.48240829167374</v>
      </c>
      <c r="I11" s="329" t="n">
        <v>97.0421923090985</v>
      </c>
      <c r="J11" s="329" t="n">
        <v>0</v>
      </c>
      <c r="K11" s="329" t="n">
        <v>3.03165421315248</v>
      </c>
      <c r="L11" s="329" t="n">
        <v>45.2890198114732</v>
      </c>
      <c r="M11" s="329" t="n">
        <v>24.9241068418396</v>
      </c>
      <c r="N11" s="329" t="n">
        <v>13.9374072033846</v>
      </c>
      <c r="O11" s="329" t="n">
        <v>22.8479719964555</v>
      </c>
      <c r="P11" s="329" t="n">
        <v>19.1683999873078</v>
      </c>
      <c r="Q11" s="329" t="n">
        <v>27.8860484952635</v>
      </c>
    </row>
    <row r="12" s="321" customFormat="true" ht="18" hidden="false" customHeight="true" outlineLevel="0" collapsed="false">
      <c r="A12" s="330" t="s">
        <v>126</v>
      </c>
      <c r="B12" s="331" t="n">
        <v>96.7334358707569</v>
      </c>
      <c r="C12" s="331" t="n">
        <v>99.6940245306811</v>
      </c>
      <c r="D12" s="331" t="n">
        <v>0</v>
      </c>
      <c r="E12" s="331" t="n">
        <v>0</v>
      </c>
      <c r="F12" s="331" t="n">
        <v>93.9773568750479</v>
      </c>
      <c r="G12" s="331" t="n">
        <v>0</v>
      </c>
      <c r="H12" s="331" t="n">
        <v>0.282878400886592</v>
      </c>
      <c r="I12" s="331" t="n">
        <v>88.1176324571053</v>
      </c>
      <c r="J12" s="331" t="n">
        <v>0.00580922504937841</v>
      </c>
      <c r="K12" s="331" t="n">
        <v>1.46456872747813</v>
      </c>
      <c r="L12" s="331" t="n">
        <v>51.8152166843151</v>
      </c>
      <c r="M12" s="331" t="n">
        <v>19.3482017232063</v>
      </c>
      <c r="N12" s="331" t="n">
        <v>9.32647253245018</v>
      </c>
      <c r="O12" s="331" t="n">
        <v>27.8706153048017</v>
      </c>
      <c r="P12" s="331" t="n">
        <v>18.3473279207403</v>
      </c>
      <c r="Q12" s="331" t="n">
        <v>20.1673415923453</v>
      </c>
    </row>
    <row r="13" s="321" customFormat="true" ht="18" hidden="false" customHeight="true" outlineLevel="0" collapsed="false">
      <c r="A13" s="328" t="s">
        <v>127</v>
      </c>
      <c r="B13" s="329" t="n">
        <v>98.0855171553389</v>
      </c>
      <c r="C13" s="329" t="n">
        <v>97.6126231583359</v>
      </c>
      <c r="D13" s="329" t="n">
        <v>0</v>
      </c>
      <c r="E13" s="329" t="n">
        <v>0.0029645879963832</v>
      </c>
      <c r="F13" s="329" t="n">
        <v>90.6709881458708</v>
      </c>
      <c r="G13" s="329" t="n">
        <v>0</v>
      </c>
      <c r="H13" s="329" t="n">
        <v>0.034778401100812</v>
      </c>
      <c r="I13" s="329" t="n">
        <v>82.214475251914</v>
      </c>
      <c r="J13" s="329" t="n">
        <v>0.0059411528807165</v>
      </c>
      <c r="K13" s="329" t="n">
        <v>1.09911328293255</v>
      </c>
      <c r="L13" s="329" t="n">
        <v>40.9214836459945</v>
      </c>
      <c r="M13" s="329" t="n">
        <v>20.9183040652177</v>
      </c>
      <c r="N13" s="329" t="n">
        <v>9.59338011305943</v>
      </c>
      <c r="O13" s="329" t="n">
        <v>20.1442948896225</v>
      </c>
      <c r="P13" s="329" t="n">
        <v>17.6077419533723</v>
      </c>
      <c r="Q13" s="329" t="n">
        <v>20.3027211402293</v>
      </c>
    </row>
    <row r="14" s="321" customFormat="true" ht="18" hidden="false" customHeight="true" outlineLevel="0" collapsed="false">
      <c r="A14" s="330" t="s">
        <v>128</v>
      </c>
      <c r="B14" s="331" t="n">
        <v>97.2027436253805</v>
      </c>
      <c r="C14" s="331" t="n">
        <v>95.120190086087</v>
      </c>
      <c r="D14" s="331" t="n">
        <v>0</v>
      </c>
      <c r="E14" s="331" t="n">
        <v>0.0137394092054042</v>
      </c>
      <c r="F14" s="331" t="n">
        <v>91.038632047178</v>
      </c>
      <c r="G14" s="331" t="n">
        <v>0</v>
      </c>
      <c r="H14" s="331" t="n">
        <v>0.0126480880306927</v>
      </c>
      <c r="I14" s="331" t="n">
        <v>84.5566812800225</v>
      </c>
      <c r="J14" s="331" t="n">
        <v>0.00397487876619763</v>
      </c>
      <c r="K14" s="331" t="n">
        <v>0.830749662135305</v>
      </c>
      <c r="L14" s="331" t="n">
        <v>41.6655867667687</v>
      </c>
      <c r="M14" s="331" t="n">
        <v>21.7922019723073</v>
      </c>
      <c r="N14" s="331" t="n">
        <v>6.08398251947558</v>
      </c>
      <c r="O14" s="331" t="n">
        <v>18.6350166158457</v>
      </c>
      <c r="P14" s="331" t="n">
        <v>14.6097069917382</v>
      </c>
      <c r="Q14" s="331" t="n">
        <v>12.5209089796418</v>
      </c>
    </row>
    <row r="15" s="321" customFormat="true" ht="18" hidden="false" customHeight="true" outlineLevel="0" collapsed="false">
      <c r="A15" s="328" t="s">
        <v>129</v>
      </c>
      <c r="B15" s="329" t="n">
        <v>98.6016487909094</v>
      </c>
      <c r="C15" s="329" t="n">
        <v>92.3070712936422</v>
      </c>
      <c r="D15" s="329" t="n">
        <v>0</v>
      </c>
      <c r="E15" s="329" t="n">
        <v>0.00103859415894645</v>
      </c>
      <c r="F15" s="329" t="n">
        <v>90.1613753236608</v>
      </c>
      <c r="G15" s="329" t="n">
        <v>0</v>
      </c>
      <c r="H15" s="329" t="n">
        <v>0.508571085017925</v>
      </c>
      <c r="I15" s="329" t="n">
        <v>79.9875350019805</v>
      </c>
      <c r="J15" s="329" t="n">
        <v>0</v>
      </c>
      <c r="K15" s="329" t="n">
        <v>2.00891758244057</v>
      </c>
      <c r="L15" s="329" t="n">
        <v>41.7498299301051</v>
      </c>
      <c r="M15" s="329" t="n">
        <v>20.31272402596</v>
      </c>
      <c r="N15" s="329" t="n">
        <v>7.93867457880976</v>
      </c>
      <c r="O15" s="329" t="n">
        <v>22.7440271625568</v>
      </c>
      <c r="P15" s="329" t="n">
        <v>18.4111143995564</v>
      </c>
      <c r="Q15" s="329" t="n">
        <v>14.5342138785625</v>
      </c>
    </row>
    <row r="16" s="321" customFormat="true" ht="18" hidden="false" customHeight="true" outlineLevel="0" collapsed="false">
      <c r="A16" s="330" t="s">
        <v>306</v>
      </c>
      <c r="B16" s="331" t="n">
        <v>94.9875423292753</v>
      </c>
      <c r="C16" s="331" t="n">
        <v>95.1738931513757</v>
      </c>
      <c r="D16" s="331" t="n">
        <v>0</v>
      </c>
      <c r="E16" s="331" t="n">
        <v>0.00370668964814249</v>
      </c>
      <c r="F16" s="331" t="n">
        <v>99.9398348423197</v>
      </c>
      <c r="G16" s="331" t="n">
        <v>0</v>
      </c>
      <c r="H16" s="331" t="n">
        <v>0.883188603455013</v>
      </c>
      <c r="I16" s="331" t="n">
        <v>87.6513388423121</v>
      </c>
      <c r="J16" s="331" t="n">
        <v>0.0344652529702993</v>
      </c>
      <c r="K16" s="331" t="n">
        <v>2.58821968519048</v>
      </c>
      <c r="L16" s="331" t="n">
        <v>45.4414397858088</v>
      </c>
      <c r="M16" s="331" t="n">
        <v>19.4869472896961</v>
      </c>
      <c r="N16" s="331" t="n">
        <v>10.1549470145303</v>
      </c>
      <c r="O16" s="331" t="n">
        <v>22.9684953732815</v>
      </c>
      <c r="P16" s="331" t="n">
        <v>17.8671388176763</v>
      </c>
      <c r="Q16" s="331" t="n">
        <v>19.8329386996545</v>
      </c>
    </row>
    <row r="17" s="321" customFormat="true" ht="18" hidden="false" customHeight="true" outlineLevel="0" collapsed="false">
      <c r="A17" s="328" t="s">
        <v>131</v>
      </c>
      <c r="B17" s="329" t="n">
        <v>97.8559878598795</v>
      </c>
      <c r="C17" s="329" t="n">
        <v>92.8845392947575</v>
      </c>
      <c r="D17" s="329" t="n">
        <v>0</v>
      </c>
      <c r="E17" s="329" t="n">
        <v>0.0121837306583276</v>
      </c>
      <c r="F17" s="329" t="n">
        <v>80.8496119170692</v>
      </c>
      <c r="G17" s="329" t="n">
        <v>0</v>
      </c>
      <c r="H17" s="329" t="n">
        <v>1.30991734501963</v>
      </c>
      <c r="I17" s="329" t="n">
        <v>73.6935590290488</v>
      </c>
      <c r="J17" s="329" t="n">
        <v>0.646670055922725</v>
      </c>
      <c r="K17" s="329" t="n">
        <v>3.08745879797185</v>
      </c>
      <c r="L17" s="329" t="n">
        <v>36.5121065816144</v>
      </c>
      <c r="M17" s="329" t="n">
        <v>18.8818869574696</v>
      </c>
      <c r="N17" s="329" t="n">
        <v>11.6323954730721</v>
      </c>
      <c r="O17" s="329" t="n">
        <v>16.8514409528981</v>
      </c>
      <c r="P17" s="329" t="n">
        <v>15.197891018011</v>
      </c>
      <c r="Q17" s="329" t="n">
        <v>20.9867047454168</v>
      </c>
    </row>
    <row r="18" s="321" customFormat="true" ht="18" hidden="false" customHeight="true" outlineLevel="0" collapsed="false">
      <c r="A18" s="330" t="s">
        <v>132</v>
      </c>
      <c r="B18" s="331" t="n">
        <v>96.7476333223626</v>
      </c>
      <c r="C18" s="331" t="n">
        <v>93.832563725187</v>
      </c>
      <c r="D18" s="331" t="n">
        <v>0</v>
      </c>
      <c r="E18" s="331" t="n">
        <v>0</v>
      </c>
      <c r="F18" s="331" t="n">
        <v>87.5874132021304</v>
      </c>
      <c r="G18" s="331" t="n">
        <v>0</v>
      </c>
      <c r="H18" s="331" t="n">
        <v>1.66637062249363</v>
      </c>
      <c r="I18" s="331" t="n">
        <v>80.7940400591325</v>
      </c>
      <c r="J18" s="331" t="n">
        <v>0.0249397289882783</v>
      </c>
      <c r="K18" s="331" t="n">
        <v>3.83884207127353</v>
      </c>
      <c r="L18" s="331" t="n">
        <v>36.8451810258717</v>
      </c>
      <c r="M18" s="331" t="n">
        <v>22.6301784048674</v>
      </c>
      <c r="N18" s="331" t="n">
        <v>12.7617686797335</v>
      </c>
      <c r="O18" s="331" t="n">
        <v>19.2806040021677</v>
      </c>
      <c r="P18" s="331" t="n">
        <v>18.8534046269376</v>
      </c>
      <c r="Q18" s="331" t="n">
        <v>19.457749697433</v>
      </c>
    </row>
    <row r="19" s="321" customFormat="true" ht="18" hidden="false" customHeight="true" outlineLevel="0" collapsed="false">
      <c r="A19" s="328" t="s">
        <v>133</v>
      </c>
      <c r="B19" s="329" t="n">
        <v>98.0467142722581</v>
      </c>
      <c r="C19" s="329" t="n">
        <v>95.8597860575803</v>
      </c>
      <c r="D19" s="329" t="n">
        <v>0</v>
      </c>
      <c r="E19" s="329" t="n">
        <v>0.039752280525567</v>
      </c>
      <c r="F19" s="329" t="n">
        <v>92.7832433084194</v>
      </c>
      <c r="G19" s="329" t="n">
        <v>0</v>
      </c>
      <c r="H19" s="329" t="n">
        <v>0.068203519301596</v>
      </c>
      <c r="I19" s="329" t="n">
        <v>80.3630130729456</v>
      </c>
      <c r="J19" s="329" t="n">
        <v>0.007400828892836</v>
      </c>
      <c r="K19" s="329" t="n">
        <v>3.75037004144464</v>
      </c>
      <c r="L19" s="329" t="n">
        <v>33.4045894057637</v>
      </c>
      <c r="M19" s="329" t="n">
        <v>22.1781447292921</v>
      </c>
      <c r="N19" s="329" t="n">
        <v>11.4218196140213</v>
      </c>
      <c r="O19" s="329" t="n">
        <v>19.3477046645394</v>
      </c>
      <c r="P19" s="329" t="n">
        <v>15.3260007981671</v>
      </c>
      <c r="Q19" s="329" t="n">
        <v>18.3188321380465</v>
      </c>
    </row>
    <row r="20" s="321" customFormat="true" ht="18" hidden="false" customHeight="true" outlineLevel="0" collapsed="false">
      <c r="A20" s="330" t="s">
        <v>134</v>
      </c>
      <c r="B20" s="331" t="n">
        <v>98.1728335105449</v>
      </c>
      <c r="C20" s="331" t="n">
        <v>94.2301954009983</v>
      </c>
      <c r="D20" s="331" t="n">
        <v>0</v>
      </c>
      <c r="E20" s="331" t="n">
        <v>0</v>
      </c>
      <c r="F20" s="331" t="n">
        <v>85.8962785980769</v>
      </c>
      <c r="G20" s="331" t="n">
        <v>0</v>
      </c>
      <c r="H20" s="331" t="n">
        <v>0.724246037302156</v>
      </c>
      <c r="I20" s="331" t="n">
        <v>77.9305991741228</v>
      </c>
      <c r="J20" s="331" t="n">
        <v>0.00597050570183295</v>
      </c>
      <c r="K20" s="331" t="n">
        <v>2.15309189189451</v>
      </c>
      <c r="L20" s="331" t="n">
        <v>38.169757245703</v>
      </c>
      <c r="M20" s="331" t="n">
        <v>19.6331701636953</v>
      </c>
      <c r="N20" s="331" t="n">
        <v>8.32719955131574</v>
      </c>
      <c r="O20" s="331" t="n">
        <v>17.3763792855892</v>
      </c>
      <c r="P20" s="331" t="n">
        <v>14.6171426874847</v>
      </c>
      <c r="Q20" s="331" t="n">
        <v>14.133346480934</v>
      </c>
    </row>
    <row r="21" s="321" customFormat="true" ht="18" hidden="false" customHeight="true" outlineLevel="0" collapsed="false">
      <c r="A21" s="328" t="s">
        <v>135</v>
      </c>
      <c r="B21" s="329" t="n">
        <v>94.8331199560292</v>
      </c>
      <c r="C21" s="329" t="n">
        <v>95.0894167178123</v>
      </c>
      <c r="D21" s="329" t="n">
        <v>0</v>
      </c>
      <c r="E21" s="329" t="n">
        <v>0.0149642354772095</v>
      </c>
      <c r="F21" s="329" t="n">
        <v>87.597621742342</v>
      </c>
      <c r="G21" s="329" t="n">
        <v>0</v>
      </c>
      <c r="H21" s="329" t="n">
        <v>0.822250376634951</v>
      </c>
      <c r="I21" s="329" t="n">
        <v>77.7560145513866</v>
      </c>
      <c r="J21" s="329" t="n">
        <v>0.100374121726435</v>
      </c>
      <c r="K21" s="329" t="n">
        <v>1.69630415238148</v>
      </c>
      <c r="L21" s="329" t="n">
        <v>40.8383133098538</v>
      </c>
      <c r="M21" s="329" t="n">
        <v>19.7393754867049</v>
      </c>
      <c r="N21" s="329" t="n">
        <v>6.67800878201348</v>
      </c>
      <c r="O21" s="329" t="n">
        <v>22.5501099576849</v>
      </c>
      <c r="P21" s="329" t="n">
        <v>16.827756563522</v>
      </c>
      <c r="Q21" s="329" t="n">
        <v>13.0343958268491</v>
      </c>
    </row>
    <row r="22" s="321" customFormat="true" ht="18" hidden="false" customHeight="true" outlineLevel="0" collapsed="false">
      <c r="A22" s="330" t="s">
        <v>136</v>
      </c>
      <c r="B22" s="331" t="n">
        <v>98.9274581222733</v>
      </c>
      <c r="C22" s="331" t="n">
        <v>95.631363450686</v>
      </c>
      <c r="D22" s="331" t="n">
        <v>0</v>
      </c>
      <c r="E22" s="331" t="n">
        <v>0.00364817044252307</v>
      </c>
      <c r="F22" s="331" t="n">
        <v>90.2374993506998</v>
      </c>
      <c r="G22" s="331" t="n">
        <v>0</v>
      </c>
      <c r="H22" s="331" t="n">
        <v>0.0345793423009094</v>
      </c>
      <c r="I22" s="331" t="n">
        <v>76.9749794497392</v>
      </c>
      <c r="J22" s="331" t="n">
        <v>0.00321037593502199</v>
      </c>
      <c r="K22" s="331" t="n">
        <v>3.8973963851167</v>
      </c>
      <c r="L22" s="331" t="n">
        <v>31.7032554954859</v>
      </c>
      <c r="M22" s="331" t="n">
        <v>20.7164429966804</v>
      </c>
      <c r="N22" s="331" t="n">
        <v>11.3158143790025</v>
      </c>
      <c r="O22" s="331" t="n">
        <v>17.8260970758082</v>
      </c>
      <c r="P22" s="331" t="n">
        <v>14.2998029470653</v>
      </c>
      <c r="Q22" s="331" t="n">
        <v>17.3801813471503</v>
      </c>
    </row>
    <row r="23" s="321" customFormat="true" ht="18" hidden="false" customHeight="true" outlineLevel="0" collapsed="false">
      <c r="A23" s="332" t="s">
        <v>137</v>
      </c>
      <c r="B23" s="333" t="n">
        <v>97.2292274717256</v>
      </c>
      <c r="C23" s="333" t="n">
        <v>95.3604438142356</v>
      </c>
      <c r="D23" s="333" t="n">
        <v>0</v>
      </c>
      <c r="E23" s="333" t="n">
        <v>0.00796961197304822</v>
      </c>
      <c r="F23" s="333" t="n">
        <v>91.3257942086321</v>
      </c>
      <c r="G23" s="333" t="n">
        <v>0</v>
      </c>
      <c r="H23" s="333" t="n">
        <v>0.69567015563544</v>
      </c>
      <c r="I23" s="333" t="n">
        <v>82.0099572220242</v>
      </c>
      <c r="J23" s="333" t="n">
        <v>0.0992481446673364</v>
      </c>
      <c r="K23" s="333" t="n">
        <v>2.51371244774281</v>
      </c>
      <c r="L23" s="333" t="n">
        <v>40.4027691663348</v>
      </c>
      <c r="M23" s="333" t="n">
        <v>19.983247036409</v>
      </c>
      <c r="N23" s="333" t="n">
        <v>9.84298202751921</v>
      </c>
      <c r="O23" s="333" t="n">
        <v>19.9882073036237</v>
      </c>
      <c r="P23" s="333" t="n">
        <v>15.9757991565434</v>
      </c>
      <c r="Q23" s="333" t="n">
        <v>18.5154626826216</v>
      </c>
    </row>
    <row r="24" s="321" customFormat="true" ht="18" hidden="false" customHeight="true" outlineLevel="0" collapsed="false">
      <c r="A24" s="332" t="s">
        <v>138</v>
      </c>
      <c r="B24" s="334" t="n">
        <v>95.1132895539113</v>
      </c>
      <c r="C24" s="334" t="n">
        <v>91.1925490731136</v>
      </c>
      <c r="D24" s="334" t="n">
        <v>0.103429232347852</v>
      </c>
      <c r="E24" s="334" t="n">
        <v>0.135122141152564</v>
      </c>
      <c r="F24" s="334" t="n">
        <v>82.8710706556335</v>
      </c>
      <c r="G24" s="334" t="n">
        <v>0.870843567810688</v>
      </c>
      <c r="H24" s="334" t="n">
        <v>2.04128480988659</v>
      </c>
      <c r="I24" s="334" t="n">
        <v>52.7351409532461</v>
      </c>
      <c r="J24" s="334" t="n">
        <v>3.11512410613046</v>
      </c>
      <c r="K24" s="334" t="n">
        <v>17.7441041943827</v>
      </c>
      <c r="L24" s="334" t="n">
        <v>26.5472301840863</v>
      </c>
      <c r="M24" s="334" t="n">
        <v>4.30864368992682</v>
      </c>
      <c r="N24" s="334" t="n">
        <v>30.1744194416195</v>
      </c>
      <c r="O24" s="334" t="n">
        <v>13.0164399879552</v>
      </c>
      <c r="P24" s="334" t="n">
        <v>3.36152462681279</v>
      </c>
      <c r="Q24" s="334" t="n">
        <v>34.6485732184547</v>
      </c>
    </row>
    <row r="26" customFormat="false" ht="15" hidden="false" customHeight="true" outlineLevel="0" collapsed="false">
      <c r="A26" s="335" t="s">
        <v>307</v>
      </c>
      <c r="B26" s="324"/>
      <c r="C26" s="324"/>
      <c r="D26" s="324"/>
      <c r="E26" s="324"/>
      <c r="F26" s="324"/>
      <c r="G26" s="324"/>
      <c r="H26" s="324"/>
      <c r="I26" s="324"/>
      <c r="J26" s="324"/>
      <c r="K26" s="324"/>
      <c r="L26" s="324"/>
      <c r="M26" s="324"/>
      <c r="N26" s="324"/>
      <c r="O26" s="324"/>
      <c r="P26" s="324"/>
      <c r="Q26" s="324"/>
    </row>
    <row r="27" customFormat="false" ht="15" hidden="false" customHeight="true" outlineLevel="0" collapsed="false">
      <c r="A27" s="335" t="s">
        <v>308</v>
      </c>
      <c r="B27" s="324"/>
      <c r="C27" s="324"/>
      <c r="D27" s="324"/>
      <c r="E27" s="324"/>
      <c r="F27" s="324"/>
      <c r="G27" s="324"/>
      <c r="H27" s="324"/>
      <c r="I27" s="324"/>
      <c r="J27" s="324"/>
      <c r="K27" s="324"/>
      <c r="L27" s="324"/>
      <c r="M27" s="324"/>
      <c r="N27" s="324"/>
      <c r="O27" s="324"/>
      <c r="P27" s="324"/>
      <c r="Q27" s="324"/>
    </row>
    <row r="28" customFormat="false" ht="15" hidden="false" customHeight="true" outlineLevel="0" collapsed="false">
      <c r="A28" s="336"/>
      <c r="B28" s="324"/>
      <c r="C28" s="324"/>
      <c r="D28" s="324"/>
      <c r="E28" s="324"/>
      <c r="F28" s="324"/>
      <c r="G28" s="324"/>
      <c r="H28" s="324"/>
      <c r="I28" s="324"/>
      <c r="J28" s="324"/>
      <c r="K28" s="324"/>
      <c r="L28" s="324"/>
      <c r="M28" s="324"/>
      <c r="N28" s="324"/>
      <c r="O28" s="324"/>
      <c r="P28" s="324"/>
      <c r="Q28" s="324"/>
    </row>
    <row r="29" s="339" customFormat="true" ht="15" hidden="false" customHeight="true" outlineLevel="0" collapsed="false">
      <c r="A29" s="337" t="s">
        <v>139</v>
      </c>
      <c r="B29" s="338"/>
      <c r="C29" s="338"/>
      <c r="D29" s="338"/>
      <c r="E29" s="338"/>
      <c r="F29" s="324"/>
      <c r="G29" s="324"/>
      <c r="H29" s="324"/>
      <c r="I29" s="324"/>
      <c r="J29" s="324"/>
      <c r="K29" s="324"/>
      <c r="L29" s="324"/>
      <c r="M29" s="324"/>
      <c r="N29" s="324"/>
      <c r="O29" s="324"/>
      <c r="P29" s="324"/>
      <c r="Q29" s="324"/>
    </row>
  </sheetData>
  <mergeCells count="5">
    <mergeCell ref="C5:E5"/>
    <mergeCell ref="F5:H5"/>
    <mergeCell ref="I5:K5"/>
    <mergeCell ref="L5:N5"/>
    <mergeCell ref="O5:Q5"/>
  </mergeCells>
  <conditionalFormatting sqref="B24:Q24">
    <cfRule type="expression" priority="2" aboveAverage="0" equalAverage="0" bottom="0" percent="0" rank="0" text="" dxfId="21">
      <formula>#REF!=1</formula>
    </cfRule>
  </conditionalFormatting>
  <hyperlinks>
    <hyperlink ref="Q1" location="Inhalt!A1" display=" -&gt; Inhalt"/>
  </hyperlink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32.7"/>
    <col collapsed="false" customWidth="true" hidden="false" outlineLevel="0" max="4" min="2" style="340" width="17.7"/>
    <col collapsed="false" customWidth="false" hidden="false" outlineLevel="0" max="257" min="5" style="340" width="9.14"/>
  </cols>
  <sheetData>
    <row r="1" customFormat="false" ht="15" hidden="false" customHeight="false" outlineLevel="0" collapsed="false">
      <c r="A1" s="341" t="s">
        <v>309</v>
      </c>
      <c r="B1" s="341"/>
      <c r="C1" s="341"/>
      <c r="D1" s="28" t="s">
        <v>102</v>
      </c>
    </row>
    <row r="2" customFormat="false" ht="29.25" hidden="false" customHeight="true" outlineLevel="0" collapsed="false">
      <c r="A2" s="342" t="s">
        <v>310</v>
      </c>
      <c r="B2" s="342"/>
      <c r="C2" s="342"/>
      <c r="D2" s="342"/>
    </row>
    <row r="3" customFormat="false" ht="15" hidden="false" customHeight="true" outlineLevel="0" collapsed="false">
      <c r="A3" s="343"/>
      <c r="B3" s="344"/>
      <c r="C3" s="344"/>
      <c r="D3" s="344"/>
    </row>
    <row r="4" s="347" customFormat="true" ht="20.1" hidden="false" customHeight="true" outlineLevel="0" collapsed="false">
      <c r="A4" s="345"/>
      <c r="B4" s="346" t="s">
        <v>311</v>
      </c>
      <c r="C4" s="346"/>
      <c r="D4" s="346"/>
    </row>
    <row r="5" s="347" customFormat="true" ht="69.95" hidden="false" customHeight="true" outlineLevel="0" collapsed="false">
      <c r="A5" s="348" t="s">
        <v>110</v>
      </c>
      <c r="B5" s="349" t="s">
        <v>312</v>
      </c>
      <c r="C5" s="349" t="s">
        <v>313</v>
      </c>
      <c r="D5" s="349" t="s">
        <v>314</v>
      </c>
    </row>
    <row r="6" customFormat="false" ht="18" hidden="false" customHeight="true" outlineLevel="0" collapsed="false">
      <c r="A6" s="350" t="s">
        <v>120</v>
      </c>
      <c r="B6" s="351" t="n">
        <v>39.7512226632548</v>
      </c>
      <c r="C6" s="351" t="n">
        <v>60.2487773367452</v>
      </c>
      <c r="D6" s="351" t="n">
        <v>35.2324545660699</v>
      </c>
    </row>
    <row r="7" customFormat="false" ht="18" hidden="false" customHeight="true" outlineLevel="0" collapsed="false">
      <c r="A7" s="352" t="s">
        <v>122</v>
      </c>
      <c r="B7" s="353" t="n">
        <v>33.3294855430119</v>
      </c>
      <c r="C7" s="353" t="n">
        <v>66.6705144569881</v>
      </c>
      <c r="D7" s="353" t="n">
        <v>59.403276362203</v>
      </c>
    </row>
    <row r="8" customFormat="false" ht="18" hidden="false" customHeight="true" outlineLevel="0" collapsed="false">
      <c r="A8" s="350" t="s">
        <v>123</v>
      </c>
      <c r="B8" s="351" t="n">
        <v>48.6054203679838</v>
      </c>
      <c r="C8" s="351" t="n">
        <v>51.3945796320162</v>
      </c>
      <c r="D8" s="351" t="n">
        <v>37.2356012235364</v>
      </c>
    </row>
    <row r="9" customFormat="false" ht="18" hidden="false" customHeight="true" outlineLevel="0" collapsed="false">
      <c r="A9" s="352" t="s">
        <v>124</v>
      </c>
      <c r="B9" s="353" t="n">
        <v>43.7331252255852</v>
      </c>
      <c r="C9" s="353" t="n">
        <v>56.2668747744149</v>
      </c>
      <c r="D9" s="353" t="n">
        <v>43.9057493614076</v>
      </c>
    </row>
    <row r="10" customFormat="false" ht="18" hidden="false" customHeight="true" outlineLevel="0" collapsed="false">
      <c r="A10" s="350" t="s">
        <v>125</v>
      </c>
      <c r="B10" s="351" t="n">
        <v>45.2415046419486</v>
      </c>
      <c r="C10" s="351" t="n">
        <v>54.7584953580514</v>
      </c>
      <c r="D10" s="351" t="n">
        <v>43.1705756972646</v>
      </c>
    </row>
    <row r="11" customFormat="false" ht="18" hidden="false" customHeight="true" outlineLevel="0" collapsed="false">
      <c r="A11" s="352" t="s">
        <v>126</v>
      </c>
      <c r="B11" s="353" t="n">
        <v>46.9992205326055</v>
      </c>
      <c r="C11" s="353" t="n">
        <v>53.0007794673945</v>
      </c>
      <c r="D11" s="353" t="n">
        <v>34.6834863577331</v>
      </c>
    </row>
    <row r="12" customFormat="false" ht="18" hidden="false" customHeight="true" outlineLevel="0" collapsed="false">
      <c r="A12" s="350" t="s">
        <v>127</v>
      </c>
      <c r="B12" s="351" t="n">
        <v>48.4248968964786</v>
      </c>
      <c r="C12" s="351" t="n">
        <v>51.5751031035214</v>
      </c>
      <c r="D12" s="351" t="n">
        <v>41.2925657333692</v>
      </c>
    </row>
    <row r="13" customFormat="false" ht="18" hidden="false" customHeight="true" outlineLevel="0" collapsed="false">
      <c r="A13" s="352" t="s">
        <v>128</v>
      </c>
      <c r="B13" s="353" t="n">
        <v>32.2239365058019</v>
      </c>
      <c r="C13" s="353" t="n">
        <v>67.7760634941981</v>
      </c>
      <c r="D13" s="353" t="n">
        <v>51.8029736502698</v>
      </c>
    </row>
    <row r="14" customFormat="false" ht="18" hidden="false" customHeight="true" outlineLevel="0" collapsed="false">
      <c r="A14" s="350" t="s">
        <v>129</v>
      </c>
      <c r="B14" s="351" t="n">
        <v>42.2845736991012</v>
      </c>
      <c r="C14" s="351" t="n">
        <v>57.7154263008988</v>
      </c>
      <c r="D14" s="351" t="n">
        <v>32.9899746801371</v>
      </c>
    </row>
    <row r="15" customFormat="false" ht="18" hidden="false" customHeight="true" outlineLevel="0" collapsed="false">
      <c r="A15" s="352" t="s">
        <v>130</v>
      </c>
      <c r="B15" s="353" t="n">
        <v>54.0466723872683</v>
      </c>
      <c r="C15" s="353" t="n">
        <v>45.9533276127318</v>
      </c>
      <c r="D15" s="353" t="n">
        <v>36.1146169343925</v>
      </c>
    </row>
    <row r="16" customFormat="false" ht="18" hidden="false" customHeight="true" outlineLevel="0" collapsed="false">
      <c r="A16" s="350" t="s">
        <v>131</v>
      </c>
      <c r="B16" s="351" t="n">
        <v>44.8581059442591</v>
      </c>
      <c r="C16" s="351" t="n">
        <v>55.1418940557409</v>
      </c>
      <c r="D16" s="351" t="n">
        <v>42.944188127579</v>
      </c>
    </row>
    <row r="17" customFormat="false" ht="18" hidden="false" customHeight="true" outlineLevel="0" collapsed="false">
      <c r="A17" s="352" t="s">
        <v>132</v>
      </c>
      <c r="B17" s="353" t="n">
        <v>43.2779630123463</v>
      </c>
      <c r="C17" s="353" t="n">
        <v>56.7220369876537</v>
      </c>
      <c r="D17" s="353" t="n">
        <v>41.7828596150048</v>
      </c>
    </row>
    <row r="18" customFormat="false" ht="18" hidden="false" customHeight="true" outlineLevel="0" collapsed="false">
      <c r="A18" s="350" t="s">
        <v>133</v>
      </c>
      <c r="B18" s="351" t="n">
        <v>28.8319842941962</v>
      </c>
      <c r="C18" s="351" t="n">
        <v>71.1680157058038</v>
      </c>
      <c r="D18" s="351" t="n">
        <v>49.8346776510142</v>
      </c>
    </row>
    <row r="19" customFormat="false" ht="18" hidden="false" customHeight="true" outlineLevel="0" collapsed="false">
      <c r="A19" s="352" t="s">
        <v>134</v>
      </c>
      <c r="B19" s="353" t="n">
        <v>34.3953927632081</v>
      </c>
      <c r="C19" s="353" t="n">
        <v>65.6046072367919</v>
      </c>
      <c r="D19" s="353" t="n">
        <v>43.621474250346</v>
      </c>
    </row>
    <row r="20" customFormat="false" ht="18" hidden="false" customHeight="true" outlineLevel="0" collapsed="false">
      <c r="A20" s="350" t="s">
        <v>135</v>
      </c>
      <c r="B20" s="351" t="n">
        <v>40.2816598947602</v>
      </c>
      <c r="C20" s="351" t="n">
        <v>59.7183401052398</v>
      </c>
      <c r="D20" s="351" t="n">
        <v>48.5557274832548</v>
      </c>
    </row>
    <row r="21" customFormat="false" ht="18" hidden="false" customHeight="true" outlineLevel="0" collapsed="false">
      <c r="A21" s="352" t="s">
        <v>136</v>
      </c>
      <c r="B21" s="353" t="n">
        <v>30.4649103382859</v>
      </c>
      <c r="C21" s="353" t="n">
        <v>69.5350896617141</v>
      </c>
      <c r="D21" s="353" t="n">
        <v>46.1615983429562</v>
      </c>
    </row>
    <row r="22" s="356" customFormat="true" ht="18" hidden="false" customHeight="true" outlineLevel="0" collapsed="false">
      <c r="A22" s="354" t="s">
        <v>137</v>
      </c>
      <c r="B22" s="355" t="n">
        <v>42.5829659763605</v>
      </c>
      <c r="C22" s="355" t="n">
        <v>57.4170340236395</v>
      </c>
      <c r="D22" s="355" t="n">
        <v>42.154144314944</v>
      </c>
    </row>
    <row r="23" s="356" customFormat="true" ht="18" hidden="false" customHeight="true" outlineLevel="0" collapsed="false">
      <c r="A23" s="357" t="s">
        <v>138</v>
      </c>
      <c r="B23" s="358" t="n">
        <v>54.2543555337891</v>
      </c>
      <c r="C23" s="358" t="n">
        <v>47.6583845355503</v>
      </c>
      <c r="D23" s="358" t="n">
        <v>14.4069953191185</v>
      </c>
    </row>
    <row r="24" customFormat="false" ht="12.75" hidden="false" customHeight="false" outlineLevel="0" collapsed="false">
      <c r="A24" s="359"/>
      <c r="B24" s="344"/>
      <c r="C24" s="344"/>
      <c r="D24" s="344"/>
    </row>
    <row r="25" customFormat="false" ht="12.75" hidden="false" customHeight="false" outlineLevel="0" collapsed="false">
      <c r="A25" s="359" t="s">
        <v>315</v>
      </c>
      <c r="B25" s="344"/>
      <c r="C25" s="344"/>
      <c r="D25" s="344"/>
    </row>
    <row r="26" customFormat="false" ht="12.75" hidden="false" customHeight="false" outlineLevel="0" collapsed="false">
      <c r="A26" s="359" t="s">
        <v>316</v>
      </c>
      <c r="B26" s="344"/>
      <c r="C26" s="344"/>
      <c r="D26" s="344"/>
    </row>
    <row r="27" customFormat="false" ht="12.75" hidden="false" customHeight="false" outlineLevel="0" collapsed="false">
      <c r="A27" s="359"/>
      <c r="B27" s="344"/>
      <c r="C27" s="344"/>
      <c r="D27" s="344"/>
    </row>
    <row r="28" customFormat="false" ht="12.75" hidden="false" customHeight="false" outlineLevel="0" collapsed="false">
      <c r="A28" s="360" t="s">
        <v>216</v>
      </c>
      <c r="B28" s="344"/>
      <c r="C28" s="344"/>
      <c r="D28" s="344"/>
    </row>
  </sheetData>
  <mergeCells count="2">
    <mergeCell ref="A2:D2"/>
    <mergeCell ref="B4:D4"/>
  </mergeCells>
  <conditionalFormatting sqref="B23:D23">
    <cfRule type="expression" priority="2" aboveAverage="0" equalAverage="0" bottom="0" percent="0" rank="0" text="" dxfId="22">
      <formula>#REF!=1</formula>
    </cfRule>
  </conditionalFormatting>
  <hyperlinks>
    <hyperlink ref="D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61" width="26.99"/>
    <col collapsed="false" customWidth="true" hidden="false" outlineLevel="0" max="7" min="2" style="361" width="14.41"/>
    <col collapsed="false" customWidth="false" hidden="false" outlineLevel="0" max="257" min="8" style="362" width="8.7"/>
  </cols>
  <sheetData>
    <row r="1" customFormat="false" ht="15" hidden="false" customHeight="false" outlineLevel="0" collapsed="false">
      <c r="A1" s="363" t="s">
        <v>317</v>
      </c>
      <c r="B1" s="363"/>
      <c r="C1" s="363"/>
      <c r="D1" s="363"/>
      <c r="E1" s="363"/>
      <c r="F1" s="363"/>
      <c r="G1" s="28" t="s">
        <v>102</v>
      </c>
    </row>
    <row r="2" customFormat="false" ht="15" hidden="false" customHeight="true" outlineLevel="0" collapsed="false">
      <c r="A2" s="364" t="s">
        <v>318</v>
      </c>
      <c r="B2" s="364"/>
      <c r="C2" s="364"/>
      <c r="D2" s="364"/>
      <c r="E2" s="364"/>
      <c r="F2" s="364"/>
      <c r="G2" s="364"/>
    </row>
    <row r="3" s="367" customFormat="true" ht="12.75" hidden="false" customHeight="false" outlineLevel="0" collapsed="false">
      <c r="A3" s="365"/>
      <c r="B3" s="366"/>
      <c r="C3" s="366"/>
      <c r="D3" s="366"/>
      <c r="E3" s="366"/>
      <c r="F3" s="366"/>
      <c r="G3" s="366"/>
    </row>
    <row r="4" s="370" customFormat="true" ht="25.5" hidden="false" customHeight="true" outlineLevel="0" collapsed="false">
      <c r="A4" s="368" t="s">
        <v>110</v>
      </c>
      <c r="B4" s="369" t="s">
        <v>319</v>
      </c>
      <c r="C4" s="369"/>
      <c r="D4" s="369" t="s">
        <v>320</v>
      </c>
      <c r="E4" s="369"/>
      <c r="F4" s="369" t="s">
        <v>321</v>
      </c>
      <c r="G4" s="369"/>
    </row>
    <row r="5" s="370" customFormat="true" ht="38.25" hidden="false" customHeight="false" outlineLevel="0" collapsed="false">
      <c r="A5" s="368"/>
      <c r="B5" s="371" t="s">
        <v>322</v>
      </c>
      <c r="C5" s="371" t="s">
        <v>323</v>
      </c>
      <c r="D5" s="371" t="s">
        <v>322</v>
      </c>
      <c r="E5" s="371" t="s">
        <v>323</v>
      </c>
      <c r="F5" s="371" t="s">
        <v>322</v>
      </c>
      <c r="G5" s="371" t="s">
        <v>323</v>
      </c>
    </row>
    <row r="6" s="374" customFormat="true" ht="18" hidden="false" customHeight="true" outlineLevel="0" collapsed="false">
      <c r="A6" s="372" t="s">
        <v>120</v>
      </c>
      <c r="B6" s="373" t="n">
        <v>96.0289296698097</v>
      </c>
      <c r="C6" s="373" t="n">
        <v>3.97107033019027</v>
      </c>
      <c r="D6" s="373" t="n">
        <v>91.9051690847906</v>
      </c>
      <c r="E6" s="373" t="n">
        <v>8.09483091520936</v>
      </c>
      <c r="F6" s="373" t="n">
        <v>89.4825822907824</v>
      </c>
      <c r="G6" s="373" t="n">
        <v>10.5174177092176</v>
      </c>
    </row>
    <row r="7" s="374" customFormat="true" ht="18" hidden="false" customHeight="true" outlineLevel="0" collapsed="false">
      <c r="A7" s="375" t="s">
        <v>122</v>
      </c>
      <c r="B7" s="376" t="n">
        <v>95.4424658433436</v>
      </c>
      <c r="C7" s="376" t="n">
        <v>4.55753415665645</v>
      </c>
      <c r="D7" s="376" t="n">
        <v>87.2191412205626</v>
      </c>
      <c r="E7" s="376" t="n">
        <v>12.7808587794374</v>
      </c>
      <c r="F7" s="376" t="n">
        <v>92.550129151277</v>
      </c>
      <c r="G7" s="376" t="n">
        <v>7.44987084872296</v>
      </c>
    </row>
    <row r="8" s="374" customFormat="true" ht="18" hidden="false" customHeight="true" outlineLevel="0" collapsed="false">
      <c r="A8" s="372" t="s">
        <v>123</v>
      </c>
      <c r="B8" s="373" t="n">
        <v>93.0862372521011</v>
      </c>
      <c r="C8" s="373" t="n">
        <v>6.91376274789888</v>
      </c>
      <c r="D8" s="373" t="n">
        <v>94.0150010274676</v>
      </c>
      <c r="E8" s="373" t="n">
        <v>5.98499897253237</v>
      </c>
      <c r="F8" s="373" t="n">
        <v>92.4395012627164</v>
      </c>
      <c r="G8" s="373" t="n">
        <v>7.5604987372836</v>
      </c>
    </row>
    <row r="9" s="374" customFormat="true" ht="18" hidden="false" customHeight="true" outlineLevel="0" collapsed="false">
      <c r="A9" s="375" t="s">
        <v>124</v>
      </c>
      <c r="B9" s="376" t="n">
        <v>95.0370259555689</v>
      </c>
      <c r="C9" s="376" t="n">
        <v>4.96297404443115</v>
      </c>
      <c r="D9" s="376" t="n">
        <v>95.861845713926</v>
      </c>
      <c r="E9" s="376" t="n">
        <v>4.13815428607397</v>
      </c>
      <c r="F9" s="376" t="n">
        <v>93.0174814899759</v>
      </c>
      <c r="G9" s="376" t="n">
        <v>6.9825185100241</v>
      </c>
    </row>
    <row r="10" s="374" customFormat="true" ht="18" hidden="false" customHeight="true" outlineLevel="0" collapsed="false">
      <c r="A10" s="372" t="s">
        <v>125</v>
      </c>
      <c r="B10" s="373" t="n">
        <v>91.3741057767853</v>
      </c>
      <c r="C10" s="373" t="n">
        <v>8.62589422321465</v>
      </c>
      <c r="D10" s="373" t="n">
        <v>91.2878787878788</v>
      </c>
      <c r="E10" s="373" t="n">
        <v>8.71212121212121</v>
      </c>
      <c r="F10" s="373" t="n">
        <v>96.0156233330304</v>
      </c>
      <c r="G10" s="373" t="n">
        <v>3.98437666696958</v>
      </c>
    </row>
    <row r="11" s="374" customFormat="true" ht="18" hidden="false" customHeight="true" outlineLevel="0" collapsed="false">
      <c r="A11" s="375" t="s">
        <v>126</v>
      </c>
      <c r="B11" s="376" t="n">
        <v>88.5690548333496</v>
      </c>
      <c r="C11" s="376" t="n">
        <v>11.4309451666504</v>
      </c>
      <c r="D11" s="376" t="n">
        <v>91.7427264562752</v>
      </c>
      <c r="E11" s="376" t="n">
        <v>8.25727354372481</v>
      </c>
      <c r="F11" s="376" t="n">
        <v>95.0581997738056</v>
      </c>
      <c r="G11" s="376" t="n">
        <v>4.94180022619446</v>
      </c>
    </row>
    <row r="12" s="374" customFormat="true" ht="18" hidden="false" customHeight="true" outlineLevel="0" collapsed="false">
      <c r="A12" s="372" t="s">
        <v>127</v>
      </c>
      <c r="B12" s="373" t="n">
        <v>97.7073548931817</v>
      </c>
      <c r="C12" s="373" t="n">
        <v>2.29264510681826</v>
      </c>
      <c r="D12" s="373" t="n">
        <v>93.5108841440117</v>
      </c>
      <c r="E12" s="373" t="n">
        <v>6.48911585598832</v>
      </c>
      <c r="F12" s="373" t="n">
        <v>94.5270078081308</v>
      </c>
      <c r="G12" s="373" t="n">
        <v>5.47299219186925</v>
      </c>
    </row>
    <row r="13" s="374" customFormat="true" ht="18" hidden="false" customHeight="true" outlineLevel="0" collapsed="false">
      <c r="A13" s="375" t="s">
        <v>128</v>
      </c>
      <c r="B13" s="376" t="n">
        <v>92.7928288446917</v>
      </c>
      <c r="C13" s="376" t="n">
        <v>7.20717115530834</v>
      </c>
      <c r="D13" s="376" t="n">
        <v>96.0539460539461</v>
      </c>
      <c r="E13" s="376" t="n">
        <v>3.94605394605395</v>
      </c>
      <c r="F13" s="376" t="n">
        <v>93.0112023486197</v>
      </c>
      <c r="G13" s="376" t="n">
        <v>6.98879765138027</v>
      </c>
    </row>
    <row r="14" s="374" customFormat="true" ht="18" hidden="false" customHeight="true" outlineLevel="0" collapsed="false">
      <c r="A14" s="372" t="s">
        <v>129</v>
      </c>
      <c r="B14" s="373" t="n">
        <v>98.6102004567068</v>
      </c>
      <c r="C14" s="373" t="n">
        <v>1.38979954329323</v>
      </c>
      <c r="D14" s="373" t="n">
        <v>93.5067626404376</v>
      </c>
      <c r="E14" s="373" t="n">
        <v>6.4932373595624</v>
      </c>
      <c r="F14" s="373" t="n">
        <v>91.8932650604489</v>
      </c>
      <c r="G14" s="373" t="n">
        <v>8.10673493955114</v>
      </c>
    </row>
    <row r="15" s="374" customFormat="true" ht="18" hidden="false" customHeight="true" outlineLevel="0" collapsed="false">
      <c r="A15" s="375" t="s">
        <v>130</v>
      </c>
      <c r="B15" s="376" t="n">
        <v>98.5510027457667</v>
      </c>
      <c r="C15" s="376" t="n">
        <v>1.44899725423327</v>
      </c>
      <c r="D15" s="376" t="n">
        <v>91.2111723586533</v>
      </c>
      <c r="E15" s="376" t="n">
        <v>8.78882764134671</v>
      </c>
      <c r="F15" s="376" t="n">
        <v>90.1386996712568</v>
      </c>
      <c r="G15" s="376" t="n">
        <v>9.86130032874325</v>
      </c>
    </row>
    <row r="16" s="374" customFormat="true" ht="18" hidden="false" customHeight="true" outlineLevel="0" collapsed="false">
      <c r="A16" s="372" t="s">
        <v>131</v>
      </c>
      <c r="B16" s="373" t="n">
        <v>97.9591836734694</v>
      </c>
      <c r="C16" s="373" t="n">
        <v>2.04081632653061</v>
      </c>
      <c r="D16" s="373" t="n">
        <v>91.846563226145</v>
      </c>
      <c r="E16" s="373" t="n">
        <v>8.15343677385503</v>
      </c>
      <c r="F16" s="373" t="n">
        <v>92.6186956994061</v>
      </c>
      <c r="G16" s="373" t="n">
        <v>7.38130430059392</v>
      </c>
    </row>
    <row r="17" s="374" customFormat="true" ht="18" hidden="false" customHeight="true" outlineLevel="0" collapsed="false">
      <c r="A17" s="375" t="s">
        <v>132</v>
      </c>
      <c r="B17" s="376" t="n">
        <v>97.9324627432617</v>
      </c>
      <c r="C17" s="376" t="n">
        <v>2.06753725673834</v>
      </c>
      <c r="D17" s="376" t="n">
        <v>90.6204805782701</v>
      </c>
      <c r="E17" s="376" t="n">
        <v>9.37951942172993</v>
      </c>
      <c r="F17" s="376" t="n">
        <v>94.4971234509354</v>
      </c>
      <c r="G17" s="376" t="n">
        <v>5.50287654906463</v>
      </c>
    </row>
    <row r="18" s="374" customFormat="true" ht="18" hidden="false" customHeight="true" outlineLevel="0" collapsed="false">
      <c r="A18" s="372" t="s">
        <v>133</v>
      </c>
      <c r="B18" s="373" t="n">
        <v>94.6581946019136</v>
      </c>
      <c r="C18" s="373" t="n">
        <v>5.34180539808645</v>
      </c>
      <c r="D18" s="373" t="n">
        <v>93.9459465726742</v>
      </c>
      <c r="E18" s="373" t="n">
        <v>6.05405342732585</v>
      </c>
      <c r="F18" s="373" t="n">
        <v>82.1937307711631</v>
      </c>
      <c r="G18" s="373" t="n">
        <v>17.8062692288369</v>
      </c>
    </row>
    <row r="19" s="374" customFormat="true" ht="18" hidden="false" customHeight="true" outlineLevel="0" collapsed="false">
      <c r="A19" s="375" t="s">
        <v>134</v>
      </c>
      <c r="B19" s="376" t="n">
        <v>95.1012704174229</v>
      </c>
      <c r="C19" s="376" t="n">
        <v>4.89872958257713</v>
      </c>
      <c r="D19" s="376" t="n">
        <v>96.1206161541522</v>
      </c>
      <c r="E19" s="376" t="n">
        <v>3.87938384584778</v>
      </c>
      <c r="F19" s="376" t="n">
        <v>88.742799767668</v>
      </c>
      <c r="G19" s="376" t="n">
        <v>11.257200232332</v>
      </c>
    </row>
    <row r="20" s="374" customFormat="true" ht="18" hidden="false" customHeight="true" outlineLevel="0" collapsed="false">
      <c r="A20" s="372" t="s">
        <v>135</v>
      </c>
      <c r="B20" s="373" t="n">
        <v>96.779833891884</v>
      </c>
      <c r="C20" s="373" t="n">
        <v>3.22016610811598</v>
      </c>
      <c r="D20" s="373" t="n">
        <v>96.7108312423085</v>
      </c>
      <c r="E20" s="373" t="n">
        <v>3.28916875769151</v>
      </c>
      <c r="F20" s="373" t="n">
        <v>96.7647740518547</v>
      </c>
      <c r="G20" s="373" t="n">
        <v>3.23522594814528</v>
      </c>
    </row>
    <row r="21" s="374" customFormat="true" ht="18" hidden="false" customHeight="true" outlineLevel="0" collapsed="false">
      <c r="A21" s="375" t="s">
        <v>136</v>
      </c>
      <c r="B21" s="376" t="n">
        <v>96.4425947440404</v>
      </c>
      <c r="C21" s="376" t="n">
        <v>3.55740525595965</v>
      </c>
      <c r="D21" s="376" t="n">
        <v>95.2093104403781</v>
      </c>
      <c r="E21" s="376" t="n">
        <v>4.79068955962192</v>
      </c>
      <c r="F21" s="376" t="n">
        <v>87.941234973934</v>
      </c>
      <c r="G21" s="376" t="n">
        <v>12.058765026066</v>
      </c>
    </row>
    <row r="22" s="378" customFormat="true" ht="18" hidden="false" customHeight="true" outlineLevel="0" collapsed="false">
      <c r="A22" s="354" t="s">
        <v>137</v>
      </c>
      <c r="B22" s="377" t="n">
        <v>96.6621122674921</v>
      </c>
      <c r="C22" s="377" t="n">
        <v>3.33788773250787</v>
      </c>
      <c r="D22" s="377" t="n">
        <v>91.8614319641531</v>
      </c>
      <c r="E22" s="377" t="n">
        <v>8.13856803584695</v>
      </c>
      <c r="F22" s="377" t="n">
        <v>91.1270760842117</v>
      </c>
      <c r="G22" s="377" t="n">
        <v>8.87292391578835</v>
      </c>
    </row>
    <row r="23" s="381" customFormat="true" ht="18" hidden="false" customHeight="true" outlineLevel="0" collapsed="false">
      <c r="A23" s="379" t="s">
        <v>138</v>
      </c>
      <c r="B23" s="380" t="n">
        <v>90.9460468884331</v>
      </c>
      <c r="C23" s="380" t="n">
        <v>6.72221797596142</v>
      </c>
      <c r="D23" s="380" t="n">
        <v>84.7512829910785</v>
      </c>
      <c r="E23" s="380" t="n">
        <v>9.46025943359975</v>
      </c>
      <c r="F23" s="380" t="n">
        <v>82.8946756928788</v>
      </c>
      <c r="G23" s="380" t="n">
        <v>12.8504363378887</v>
      </c>
    </row>
    <row r="24" s="382" customFormat="true" ht="12.75" hidden="false" customHeight="false" outlineLevel="0" collapsed="false">
      <c r="A24" s="367"/>
      <c r="B24" s="367"/>
      <c r="C24" s="367"/>
      <c r="D24" s="367"/>
      <c r="E24" s="367"/>
      <c r="F24" s="367"/>
      <c r="G24" s="367"/>
    </row>
    <row r="25" s="382" customFormat="true" ht="12.75" hidden="false" customHeight="false" outlineLevel="0" collapsed="false">
      <c r="A25" s="367"/>
      <c r="B25" s="367"/>
      <c r="C25" s="367"/>
      <c r="D25" s="367"/>
      <c r="E25" s="367"/>
      <c r="F25" s="367"/>
      <c r="G25" s="367"/>
    </row>
    <row r="26" s="385" customFormat="true" ht="12.75" hidden="false" customHeight="false" outlineLevel="0" collapsed="false">
      <c r="A26" s="383" t="s">
        <v>273</v>
      </c>
      <c r="B26" s="384"/>
      <c r="C26" s="384"/>
      <c r="D26" s="384"/>
      <c r="E26" s="384"/>
      <c r="F26" s="384"/>
      <c r="G26" s="384"/>
    </row>
  </sheetData>
  <mergeCells count="5">
    <mergeCell ref="A2:G2"/>
    <mergeCell ref="A4:A5"/>
    <mergeCell ref="B4:C4"/>
    <mergeCell ref="D4:E4"/>
    <mergeCell ref="F4:G4"/>
  </mergeCells>
  <conditionalFormatting sqref="B23:G23">
    <cfRule type="expression" priority="2" aboveAverage="0" equalAverage="0" bottom="0" percent="0" rank="0" text="" dxfId="23">
      <formula>#REF!=1</formula>
    </cfRule>
  </conditionalFormatting>
  <hyperlinks>
    <hyperlink ref="G1" location="Inhalt!A1" display=" -&gt; Inhal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93" width="22.7"/>
    <col collapsed="false" customWidth="false" hidden="false" outlineLevel="0" max="2" min="2" style="193" width="8.7"/>
    <col collapsed="false" customWidth="true" hidden="false" outlineLevel="0" max="3" min="3" style="193" width="12.7"/>
    <col collapsed="false" customWidth="true" hidden="false" outlineLevel="0" max="4" min="4" style="193" width="10.28"/>
    <col collapsed="false" customWidth="false" hidden="false" outlineLevel="0" max="5" min="5" style="193" width="8.7"/>
    <col collapsed="false" customWidth="true" hidden="false" outlineLevel="0" max="6" min="6" style="193" width="12.7"/>
    <col collapsed="false" customWidth="true" hidden="false" outlineLevel="0" max="7" min="7" style="193" width="11.7"/>
    <col collapsed="false" customWidth="false" hidden="false" outlineLevel="0" max="9" min="8" style="193" width="8.7"/>
    <col collapsed="false" customWidth="true" hidden="false" outlineLevel="0" max="10" min="10" style="193" width="9.28"/>
    <col collapsed="false" customWidth="true" hidden="false" outlineLevel="0" max="11" min="11" style="193" width="9.7"/>
    <col collapsed="false" customWidth="false" hidden="false" outlineLevel="0" max="257" min="12" style="193" width="8.7"/>
  </cols>
  <sheetData>
    <row r="1" s="195" customFormat="true" ht="15" hidden="false" customHeight="false" outlineLevel="0" collapsed="false">
      <c r="A1" s="194" t="s">
        <v>324</v>
      </c>
      <c r="B1" s="47"/>
      <c r="C1" s="47"/>
      <c r="D1" s="386"/>
      <c r="E1" s="386"/>
      <c r="F1" s="47"/>
      <c r="G1" s="47"/>
      <c r="H1" s="47"/>
      <c r="I1" s="47"/>
      <c r="J1" s="47"/>
      <c r="K1" s="28" t="s">
        <v>102</v>
      </c>
    </row>
    <row r="2" customFormat="false" ht="15" hidden="false" customHeight="false" outlineLevel="0" collapsed="false">
      <c r="A2" s="146" t="s">
        <v>325</v>
      </c>
      <c r="B2" s="146"/>
      <c r="C2" s="146"/>
      <c r="D2" s="146"/>
      <c r="E2" s="146"/>
      <c r="F2" s="146"/>
      <c r="G2" s="47"/>
      <c r="H2" s="47"/>
      <c r="I2" s="47"/>
      <c r="J2" s="47"/>
      <c r="K2" s="47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20.1" hidden="false" customHeight="true" outlineLevel="0" collapsed="false">
      <c r="A4" s="47"/>
      <c r="B4" s="34" t="s">
        <v>326</v>
      </c>
      <c r="C4" s="34"/>
      <c r="D4" s="34"/>
      <c r="E4" s="34"/>
      <c r="F4" s="34"/>
      <c r="G4" s="34"/>
      <c r="H4" s="34" t="s">
        <v>327</v>
      </c>
      <c r="I4" s="34"/>
      <c r="J4" s="34"/>
      <c r="K4" s="34"/>
    </row>
    <row r="5" customFormat="false" ht="42" hidden="false" customHeight="true" outlineLevel="0" collapsed="false">
      <c r="A5" s="47"/>
      <c r="B5" s="387" t="s">
        <v>328</v>
      </c>
      <c r="C5" s="387"/>
      <c r="D5" s="387"/>
      <c r="E5" s="387" t="s">
        <v>220</v>
      </c>
      <c r="F5" s="387"/>
      <c r="G5" s="387"/>
      <c r="H5" s="387" t="s">
        <v>328</v>
      </c>
      <c r="I5" s="387"/>
      <c r="J5" s="387" t="s">
        <v>329</v>
      </c>
      <c r="K5" s="387"/>
    </row>
    <row r="6" customFormat="false" ht="39.95" hidden="false" customHeight="true" outlineLevel="0" collapsed="false">
      <c r="A6" s="201" t="s">
        <v>110</v>
      </c>
      <c r="B6" s="36" t="s">
        <v>330</v>
      </c>
      <c r="C6" s="36" t="s">
        <v>331</v>
      </c>
      <c r="D6" s="36" t="s">
        <v>332</v>
      </c>
      <c r="E6" s="36" t="s">
        <v>330</v>
      </c>
      <c r="F6" s="36" t="s">
        <v>331</v>
      </c>
      <c r="G6" s="36" t="s">
        <v>332</v>
      </c>
      <c r="H6" s="36" t="s">
        <v>333</v>
      </c>
      <c r="I6" s="36" t="s">
        <v>334</v>
      </c>
      <c r="J6" s="36" t="s">
        <v>333</v>
      </c>
      <c r="K6" s="36" t="s">
        <v>334</v>
      </c>
    </row>
    <row r="7" customFormat="false" ht="18" hidden="false" customHeight="true" outlineLevel="0" collapsed="false">
      <c r="A7" s="203" t="s">
        <v>335</v>
      </c>
      <c r="B7" s="204" t="n">
        <v>89.7311484468082</v>
      </c>
      <c r="C7" s="204" t="n">
        <v>10.2688515531919</v>
      </c>
      <c r="D7" s="204" t="s">
        <v>336</v>
      </c>
      <c r="E7" s="204" t="n">
        <v>95.8765288293535</v>
      </c>
      <c r="F7" s="204" t="n">
        <v>4.12347117064648</v>
      </c>
      <c r="G7" s="204" t="s">
        <v>336</v>
      </c>
      <c r="H7" s="204" t="n">
        <v>85.0586224163832</v>
      </c>
      <c r="I7" s="388" t="n">
        <v>14.9413775836168</v>
      </c>
      <c r="J7" s="204" t="n">
        <v>98.6450619851901</v>
      </c>
      <c r="K7" s="204" t="n">
        <v>1.35493801480988</v>
      </c>
    </row>
    <row r="8" customFormat="false" ht="18" hidden="false" customHeight="true" outlineLevel="0" collapsed="false">
      <c r="A8" s="205" t="s">
        <v>122</v>
      </c>
      <c r="B8" s="207" t="n">
        <v>43.2220280702735</v>
      </c>
      <c r="C8" s="207" t="n">
        <v>56.7779719297265</v>
      </c>
      <c r="D8" s="207" t="s">
        <v>336</v>
      </c>
      <c r="E8" s="207" t="n">
        <v>96.5112128379836</v>
      </c>
      <c r="F8" s="207" t="n">
        <v>3.48878716201639</v>
      </c>
      <c r="G8" s="207" t="s">
        <v>336</v>
      </c>
      <c r="H8" s="207" t="n">
        <v>94.0511101801424</v>
      </c>
      <c r="I8" s="389" t="n">
        <v>5.94888981985756</v>
      </c>
      <c r="J8" s="207" t="n">
        <v>99.5944000533478</v>
      </c>
      <c r="K8" s="207" t="n">
        <v>0.405599946652231</v>
      </c>
    </row>
    <row r="9" customFormat="false" ht="18" hidden="false" customHeight="true" outlineLevel="0" collapsed="false">
      <c r="A9" s="203" t="s">
        <v>123</v>
      </c>
      <c r="B9" s="204" t="n">
        <v>59.7163349714305</v>
      </c>
      <c r="C9" s="204" t="n">
        <v>40.2836650285695</v>
      </c>
      <c r="D9" s="204" t="s">
        <v>336</v>
      </c>
      <c r="E9" s="204" t="n">
        <v>95.9673224612184</v>
      </c>
      <c r="F9" s="204" t="n">
        <v>4.03267753878163</v>
      </c>
      <c r="G9" s="204" t="s">
        <v>336</v>
      </c>
      <c r="H9" s="204" t="n">
        <v>89.1723438179446</v>
      </c>
      <c r="I9" s="388" t="n">
        <v>10.8276561820554</v>
      </c>
      <c r="J9" s="204" t="n">
        <v>98.2972799314628</v>
      </c>
      <c r="K9" s="204" t="n">
        <v>1.70272006853716</v>
      </c>
    </row>
    <row r="10" customFormat="false" ht="18" hidden="false" customHeight="true" outlineLevel="0" collapsed="false">
      <c r="A10" s="205" t="s">
        <v>124</v>
      </c>
      <c r="B10" s="207" t="n">
        <v>50.6894069816301</v>
      </c>
      <c r="C10" s="207" t="n">
        <v>49.3105930183699</v>
      </c>
      <c r="D10" s="207" t="s">
        <v>336</v>
      </c>
      <c r="E10" s="207" t="n">
        <v>99.4428701791461</v>
      </c>
      <c r="F10" s="207" t="n">
        <v>0.557129820853946</v>
      </c>
      <c r="G10" s="207" t="s">
        <v>336</v>
      </c>
      <c r="H10" s="207" t="n">
        <v>93.1611773717037</v>
      </c>
      <c r="I10" s="389" t="n">
        <v>6.83882262829631</v>
      </c>
      <c r="J10" s="207" t="n">
        <v>97.7066423322607</v>
      </c>
      <c r="K10" s="207" t="n">
        <v>2.2933576677393</v>
      </c>
    </row>
    <row r="11" customFormat="false" ht="18" hidden="false" customHeight="true" outlineLevel="0" collapsed="false">
      <c r="A11" s="203" t="s">
        <v>125</v>
      </c>
      <c r="B11" s="204" t="n">
        <v>44.3214909726267</v>
      </c>
      <c r="C11" s="204" t="n">
        <v>55.6785090273733</v>
      </c>
      <c r="D11" s="204" t="s">
        <v>336</v>
      </c>
      <c r="E11" s="204" t="n">
        <v>96.3272667650435</v>
      </c>
      <c r="F11" s="204" t="n">
        <v>3.67273323495655</v>
      </c>
      <c r="G11" s="204" t="s">
        <v>336</v>
      </c>
      <c r="H11" s="204" t="n">
        <v>92.5451368666278</v>
      </c>
      <c r="I11" s="388" t="n">
        <v>7.45486313337216</v>
      </c>
      <c r="J11" s="204" t="n">
        <v>99.5376291195278</v>
      </c>
      <c r="K11" s="204" t="n">
        <v>0.462370880472209</v>
      </c>
    </row>
    <row r="12" customFormat="false" ht="18" hidden="false" customHeight="true" outlineLevel="0" collapsed="false">
      <c r="A12" s="205" t="s">
        <v>126</v>
      </c>
      <c r="B12" s="207" t="n">
        <v>58.7683853240666</v>
      </c>
      <c r="C12" s="207" t="n">
        <v>41.2316146759334</v>
      </c>
      <c r="D12" s="207" t="s">
        <v>336</v>
      </c>
      <c r="E12" s="207" t="n">
        <v>87.6518304896933</v>
      </c>
      <c r="F12" s="207" t="n">
        <v>12.3481695103067</v>
      </c>
      <c r="G12" s="207" t="s">
        <v>336</v>
      </c>
      <c r="H12" s="207" t="n">
        <v>86.0837239372879</v>
      </c>
      <c r="I12" s="389" t="n">
        <v>13.9162760627121</v>
      </c>
      <c r="J12" s="207" t="n">
        <v>88.8139108692873</v>
      </c>
      <c r="K12" s="207" t="n">
        <v>11.1860891307127</v>
      </c>
    </row>
    <row r="13" customFormat="false" ht="18" hidden="false" customHeight="true" outlineLevel="0" collapsed="false">
      <c r="A13" s="203" t="s">
        <v>127</v>
      </c>
      <c r="B13" s="204" t="n">
        <v>85.0707213578501</v>
      </c>
      <c r="C13" s="204" t="n">
        <v>14.9292786421499</v>
      </c>
      <c r="D13" s="204" t="s">
        <v>336</v>
      </c>
      <c r="E13" s="204" t="n">
        <v>93.3510952123663</v>
      </c>
      <c r="F13" s="204" t="n">
        <v>6.64890478763376</v>
      </c>
      <c r="G13" s="204" t="s">
        <v>336</v>
      </c>
      <c r="H13" s="204" t="n">
        <v>77.5884016973126</v>
      </c>
      <c r="I13" s="388" t="n">
        <v>22.4115983026874</v>
      </c>
      <c r="J13" s="204" t="n">
        <v>96.2644160005962</v>
      </c>
      <c r="K13" s="204" t="n">
        <v>3.7355839994038</v>
      </c>
    </row>
    <row r="14" customFormat="false" ht="18" hidden="false" customHeight="true" outlineLevel="0" collapsed="false">
      <c r="A14" s="205" t="s">
        <v>128</v>
      </c>
      <c r="B14" s="207" t="n">
        <v>90.4864091559371</v>
      </c>
      <c r="C14" s="207" t="n">
        <v>9.51359084406295</v>
      </c>
      <c r="D14" s="207" t="s">
        <v>336</v>
      </c>
      <c r="E14" s="207" t="n">
        <v>99.5905539055967</v>
      </c>
      <c r="F14" s="207" t="n">
        <v>0.409446094403276</v>
      </c>
      <c r="G14" s="207" t="s">
        <v>336</v>
      </c>
      <c r="H14" s="207" t="n">
        <v>77.7181688125894</v>
      </c>
      <c r="I14" s="389" t="n">
        <v>22.2818311874106</v>
      </c>
      <c r="J14" s="207" t="n">
        <v>97.119460223177</v>
      </c>
      <c r="K14" s="207" t="n">
        <v>2.88053977682304</v>
      </c>
    </row>
    <row r="15" customFormat="false" ht="18" hidden="false" customHeight="true" outlineLevel="0" collapsed="false">
      <c r="A15" s="203" t="s">
        <v>129</v>
      </c>
      <c r="B15" s="204" t="n">
        <v>52.3308951066672</v>
      </c>
      <c r="C15" s="204" t="n">
        <v>47.6691048933328</v>
      </c>
      <c r="D15" s="204" t="s">
        <v>336</v>
      </c>
      <c r="E15" s="204" t="n">
        <v>97.623121869783</v>
      </c>
      <c r="F15" s="204" t="n">
        <v>2.37687813021703</v>
      </c>
      <c r="G15" s="204" t="s">
        <v>336</v>
      </c>
      <c r="H15" s="204" t="n">
        <v>89.9588849911358</v>
      </c>
      <c r="I15" s="388" t="n">
        <v>10.0411150088642</v>
      </c>
      <c r="J15" s="204" t="n">
        <v>99.6368948247079</v>
      </c>
      <c r="K15" s="204" t="n">
        <v>0.363105175292154</v>
      </c>
    </row>
    <row r="16" customFormat="false" ht="18" hidden="false" customHeight="true" outlineLevel="0" collapsed="false">
      <c r="A16" s="205" t="s">
        <v>130</v>
      </c>
      <c r="B16" s="207" t="n">
        <v>54.236843111196</v>
      </c>
      <c r="C16" s="207" t="n">
        <v>45.763156888804</v>
      </c>
      <c r="D16" s="207" t="s">
        <v>336</v>
      </c>
      <c r="E16" s="207" t="n">
        <v>93.9293468880711</v>
      </c>
      <c r="F16" s="207" t="n">
        <v>6.07065311192887</v>
      </c>
      <c r="G16" s="207" t="s">
        <v>336</v>
      </c>
      <c r="H16" s="207" t="n">
        <v>78.6556723328039</v>
      </c>
      <c r="I16" s="389" t="n">
        <v>21.3443276671961</v>
      </c>
      <c r="J16" s="207" t="n">
        <v>91.488940075473</v>
      </c>
      <c r="K16" s="207" t="n">
        <v>8.51105992452702</v>
      </c>
    </row>
    <row r="17" customFormat="false" ht="18" hidden="false" customHeight="true" outlineLevel="0" collapsed="false">
      <c r="A17" s="203" t="s">
        <v>131</v>
      </c>
      <c r="B17" s="204" t="n">
        <v>64.521982606782</v>
      </c>
      <c r="C17" s="204" t="n">
        <v>35.478017393218</v>
      </c>
      <c r="D17" s="204" t="s">
        <v>336</v>
      </c>
      <c r="E17" s="204" t="n">
        <v>97.4967647610863</v>
      </c>
      <c r="F17" s="204" t="n">
        <v>2.50323523891375</v>
      </c>
      <c r="G17" s="204" t="s">
        <v>336</v>
      </c>
      <c r="H17" s="204" t="n">
        <v>71.713058515089</v>
      </c>
      <c r="I17" s="388" t="n">
        <v>28.286941484911</v>
      </c>
      <c r="J17" s="204" t="n">
        <v>94.0076460302878</v>
      </c>
      <c r="K17" s="204" t="n">
        <v>5.99235396971224</v>
      </c>
    </row>
    <row r="18" customFormat="false" ht="18" hidden="false" customHeight="true" outlineLevel="0" collapsed="false">
      <c r="A18" s="205" t="s">
        <v>132</v>
      </c>
      <c r="B18" s="207" t="n">
        <v>54.4114898234667</v>
      </c>
      <c r="C18" s="207" t="n">
        <v>45.5885101765334</v>
      </c>
      <c r="D18" s="207" t="s">
        <v>336</v>
      </c>
      <c r="E18" s="207" t="n">
        <v>99.2353092122145</v>
      </c>
      <c r="F18" s="207" t="n">
        <v>0.764690787785476</v>
      </c>
      <c r="G18" s="207" t="s">
        <v>336</v>
      </c>
      <c r="H18" s="207" t="n">
        <v>88.5786802030457</v>
      </c>
      <c r="I18" s="389" t="n">
        <v>11.4213197969543</v>
      </c>
      <c r="J18" s="207" t="n">
        <v>99.9538106235566</v>
      </c>
      <c r="K18" s="207" t="n">
        <v>0.046189376443418</v>
      </c>
    </row>
    <row r="19" customFormat="false" ht="18" hidden="false" customHeight="true" outlineLevel="0" collapsed="false">
      <c r="A19" s="203" t="s">
        <v>133</v>
      </c>
      <c r="B19" s="204" t="n">
        <v>70.8378842253082</v>
      </c>
      <c r="C19" s="204" t="n">
        <v>29.1621157746918</v>
      </c>
      <c r="D19" s="204" t="s">
        <v>336</v>
      </c>
      <c r="E19" s="204" t="n">
        <v>96.9305499116399</v>
      </c>
      <c r="F19" s="204" t="n">
        <v>3.06945008836009</v>
      </c>
      <c r="G19" s="204" t="s">
        <v>336</v>
      </c>
      <c r="H19" s="204" t="n">
        <v>87.10407239819</v>
      </c>
      <c r="I19" s="388" t="n">
        <v>12.89592760181</v>
      </c>
      <c r="J19" s="204" t="n">
        <v>94.4971034899874</v>
      </c>
      <c r="K19" s="204" t="n">
        <v>5.50289651001257</v>
      </c>
    </row>
    <row r="20" customFormat="false" ht="18" hidden="false" customHeight="true" outlineLevel="0" collapsed="false">
      <c r="A20" s="205" t="s">
        <v>134</v>
      </c>
      <c r="B20" s="207" t="n">
        <v>57.1925928167532</v>
      </c>
      <c r="C20" s="207" t="n">
        <v>42.8074071832468</v>
      </c>
      <c r="D20" s="207" t="s">
        <v>336</v>
      </c>
      <c r="E20" s="207" t="n">
        <v>99.5723157442487</v>
      </c>
      <c r="F20" s="207" t="n">
        <v>0.427684255751279</v>
      </c>
      <c r="G20" s="207" t="s">
        <v>336</v>
      </c>
      <c r="H20" s="207" t="n">
        <v>80.6031811609172</v>
      </c>
      <c r="I20" s="389" t="n">
        <v>19.3968188390828</v>
      </c>
      <c r="J20" s="207" t="n">
        <v>96.1371714252236</v>
      </c>
      <c r="K20" s="207" t="n">
        <v>3.86282857477639</v>
      </c>
    </row>
    <row r="21" customFormat="false" ht="18" hidden="false" customHeight="true" outlineLevel="0" collapsed="false">
      <c r="A21" s="203" t="s">
        <v>135</v>
      </c>
      <c r="B21" s="204" t="n">
        <v>73.1628483389402</v>
      </c>
      <c r="C21" s="204" t="n">
        <v>26.8371516610598</v>
      </c>
      <c r="D21" s="204" t="s">
        <v>336</v>
      </c>
      <c r="E21" s="204" t="n">
        <v>91.293720663624</v>
      </c>
      <c r="F21" s="204" t="n">
        <v>8.70627933637602</v>
      </c>
      <c r="G21" s="204" t="s">
        <v>336</v>
      </c>
      <c r="H21" s="204" t="n">
        <v>94.5680335924238</v>
      </c>
      <c r="I21" s="388" t="n">
        <v>5.43196640757616</v>
      </c>
      <c r="J21" s="204" t="n">
        <v>95.5354632173217</v>
      </c>
      <c r="K21" s="204" t="n">
        <v>4.46453678267829</v>
      </c>
    </row>
    <row r="22" customFormat="false" ht="18" hidden="false" customHeight="true" outlineLevel="0" collapsed="false">
      <c r="A22" s="205" t="s">
        <v>136</v>
      </c>
      <c r="B22" s="207" t="n">
        <v>71.2153196622437</v>
      </c>
      <c r="C22" s="207" t="n">
        <v>28.7846803377563</v>
      </c>
      <c r="D22" s="207" t="s">
        <v>336</v>
      </c>
      <c r="E22" s="207" t="n">
        <v>100</v>
      </c>
      <c r="F22" s="207" t="n">
        <v>0</v>
      </c>
      <c r="G22" s="207" t="s">
        <v>336</v>
      </c>
      <c r="H22" s="207" t="n">
        <v>82.2527141133896</v>
      </c>
      <c r="I22" s="389" t="n">
        <v>17.7472858866104</v>
      </c>
      <c r="J22" s="207" t="n">
        <v>97.8662381514178</v>
      </c>
      <c r="K22" s="207" t="n">
        <v>2.13376184858224</v>
      </c>
    </row>
    <row r="23" s="209" customFormat="true" ht="18" hidden="false" customHeight="true" outlineLevel="0" collapsed="false">
      <c r="A23" s="208" t="s">
        <v>137</v>
      </c>
      <c r="B23" s="158" t="n">
        <v>62.785942932632</v>
      </c>
      <c r="C23" s="158" t="n">
        <v>37.214057067368</v>
      </c>
      <c r="D23" s="158" t="s">
        <v>336</v>
      </c>
      <c r="E23" s="158" t="n">
        <v>95.5368660239491</v>
      </c>
      <c r="F23" s="158" t="n">
        <v>4.46313397605088</v>
      </c>
      <c r="G23" s="158" t="s">
        <v>336</v>
      </c>
      <c r="H23" s="158" t="n">
        <v>84.7239433789343</v>
      </c>
      <c r="I23" s="390" t="n">
        <v>15.2760566210657</v>
      </c>
      <c r="J23" s="158" t="n">
        <v>95.900727415164</v>
      </c>
      <c r="K23" s="158" t="n">
        <v>4.09927258483605</v>
      </c>
    </row>
    <row r="24" s="209" customFormat="true" ht="18" hidden="false" customHeight="true" outlineLevel="0" collapsed="false">
      <c r="A24" s="44" t="s">
        <v>138</v>
      </c>
      <c r="B24" s="158" t="n">
        <v>66.9604084859561</v>
      </c>
      <c r="C24" s="158" t="n">
        <v>20.5239828357477</v>
      </c>
      <c r="D24" s="158" t="n">
        <v>14.0800597630833</v>
      </c>
      <c r="E24" s="158" t="n">
        <v>78.0953442301193</v>
      </c>
      <c r="F24" s="158" t="n">
        <v>9.18672767730839</v>
      </c>
      <c r="G24" s="158" t="n">
        <v>13.7343765501386</v>
      </c>
      <c r="H24" s="158" t="n">
        <v>74.5608690543459</v>
      </c>
      <c r="I24" s="158" t="n">
        <v>25.4391800692884</v>
      </c>
      <c r="J24" s="158" t="n">
        <v>79.8746513179451</v>
      </c>
      <c r="K24" s="158" t="n">
        <v>20.1253486820549</v>
      </c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.75" hidden="false" customHeight="false" outlineLevel="0" collapsed="false">
      <c r="A26" s="47" t="s">
        <v>33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2.75" hidden="false" customHeight="false" outlineLevel="0" collapsed="false">
      <c r="A27" s="47" t="s">
        <v>338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2.75" hidden="false" customHeight="false" outlineLevel="0" collapsed="false">
      <c r="A29" s="48" t="s">
        <v>205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</row>
  </sheetData>
  <mergeCells count="6">
    <mergeCell ref="B4:G4"/>
    <mergeCell ref="H4:K4"/>
    <mergeCell ref="B5:D5"/>
    <mergeCell ref="E5:G5"/>
    <mergeCell ref="H5:I5"/>
    <mergeCell ref="J5:K5"/>
  </mergeCells>
  <conditionalFormatting sqref="B24:K24">
    <cfRule type="expression" priority="2" aboveAverage="0" equalAverage="0" bottom="0" percent="0" rank="0" text="" dxfId="24">
      <formula>#REF!=1</formula>
    </cfRule>
  </conditionalFormatting>
  <hyperlinks>
    <hyperlink ref="K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H3"/>
    </sheetView>
  </sheetViews>
  <sheetFormatPr defaultColWidth="7.5625" defaultRowHeight="11.25" zeroHeight="false" outlineLevelRow="0" outlineLevelCol="0"/>
  <cols>
    <col collapsed="false" customWidth="true" hidden="false" outlineLevel="0" max="1" min="1" style="391" width="25.13"/>
    <col collapsed="false" customWidth="true" hidden="false" outlineLevel="0" max="2" min="2" style="391" width="10.99"/>
    <col collapsed="false" customWidth="true" hidden="false" outlineLevel="0" max="4" min="3" style="391" width="9.28"/>
    <col collapsed="false" customWidth="true" hidden="false" outlineLevel="0" max="5" min="5" style="391" width="12.7"/>
    <col collapsed="false" customWidth="true" hidden="false" outlineLevel="0" max="6" min="6" style="391" width="10.99"/>
    <col collapsed="false" customWidth="true" hidden="false" outlineLevel="0" max="7" min="7" style="391" width="15.28"/>
    <col collapsed="false" customWidth="true" hidden="false" outlineLevel="0" max="8" min="8" style="391" width="10.28"/>
    <col collapsed="false" customWidth="false" hidden="false" outlineLevel="0" max="257" min="9" style="391" width="7.56"/>
  </cols>
  <sheetData>
    <row r="1" customFormat="false" ht="15" hidden="false" customHeight="false" outlineLevel="0" collapsed="false">
      <c r="A1" s="392" t="s">
        <v>339</v>
      </c>
      <c r="B1" s="393"/>
      <c r="C1" s="393"/>
      <c r="D1" s="394"/>
      <c r="E1" s="393"/>
      <c r="F1" s="393"/>
      <c r="G1" s="393"/>
      <c r="H1" s="28" t="s">
        <v>102</v>
      </c>
    </row>
    <row r="2" customFormat="false" ht="15" hidden="false" customHeight="false" outlineLevel="0" collapsed="false">
      <c r="A2" s="395" t="s">
        <v>340</v>
      </c>
      <c r="B2" s="395"/>
      <c r="C2" s="395"/>
      <c r="D2" s="395"/>
      <c r="E2" s="395"/>
      <c r="F2" s="395"/>
      <c r="G2" s="393"/>
      <c r="H2" s="393"/>
    </row>
    <row r="3" customFormat="false" ht="30" hidden="false" customHeight="true" outlineLevel="0" collapsed="false">
      <c r="A3" s="396" t="s">
        <v>341</v>
      </c>
      <c r="B3" s="396"/>
      <c r="C3" s="396"/>
      <c r="D3" s="396"/>
      <c r="E3" s="396"/>
      <c r="F3" s="396"/>
      <c r="G3" s="396"/>
      <c r="H3" s="396"/>
    </row>
    <row r="4" customFormat="false" ht="12.75" hidden="false" customHeight="false" outlineLevel="0" collapsed="false">
      <c r="A4" s="393"/>
      <c r="B4" s="393"/>
      <c r="C4" s="393"/>
      <c r="D4" s="393"/>
      <c r="E4" s="393"/>
      <c r="F4" s="393"/>
      <c r="G4" s="393"/>
      <c r="H4" s="393"/>
    </row>
    <row r="5" s="399" customFormat="true" ht="38.25" hidden="false" customHeight="true" outlineLevel="0" collapsed="false">
      <c r="A5" s="397"/>
      <c r="B5" s="398" t="s">
        <v>342</v>
      </c>
      <c r="C5" s="398"/>
      <c r="D5" s="398"/>
      <c r="E5" s="398" t="s">
        <v>343</v>
      </c>
      <c r="F5" s="398" t="s">
        <v>344</v>
      </c>
      <c r="G5" s="398" t="s">
        <v>107</v>
      </c>
      <c r="H5" s="398" t="s">
        <v>345</v>
      </c>
    </row>
    <row r="6" s="399" customFormat="true" ht="18" hidden="false" customHeight="true" outlineLevel="0" collapsed="false">
      <c r="A6" s="400" t="s">
        <v>110</v>
      </c>
      <c r="B6" s="401" t="s">
        <v>167</v>
      </c>
      <c r="C6" s="402" t="s">
        <v>143</v>
      </c>
      <c r="D6" s="401" t="s">
        <v>144</v>
      </c>
      <c r="E6" s="401" t="s">
        <v>167</v>
      </c>
      <c r="F6" s="401"/>
      <c r="G6" s="401"/>
      <c r="H6" s="401"/>
    </row>
    <row r="7" customFormat="false" ht="18" hidden="false" customHeight="true" outlineLevel="0" collapsed="false">
      <c r="A7" s="350" t="s">
        <v>120</v>
      </c>
      <c r="B7" s="403" t="n">
        <v>17.6675077981294</v>
      </c>
      <c r="C7" s="404" t="n">
        <v>17.9270472175048</v>
      </c>
      <c r="D7" s="403" t="n">
        <v>17.404396747258</v>
      </c>
      <c r="E7" s="403" t="n">
        <v>10.2163004704102</v>
      </c>
      <c r="F7" s="403" t="n">
        <v>3.22896372450092</v>
      </c>
      <c r="G7" s="403" t="n">
        <v>0.522658119088744</v>
      </c>
      <c r="H7" s="403" t="n">
        <v>1.85606568534012</v>
      </c>
    </row>
    <row r="8" customFormat="false" ht="18" hidden="false" customHeight="true" outlineLevel="0" collapsed="false">
      <c r="A8" s="405" t="s">
        <v>122</v>
      </c>
      <c r="B8" s="406" t="n">
        <v>16.8076991805197</v>
      </c>
      <c r="C8" s="407" t="n">
        <v>16.9092863573143</v>
      </c>
      <c r="D8" s="406" t="n">
        <v>16.7069996188028</v>
      </c>
      <c r="E8" s="406" t="n">
        <v>10.1840561505451</v>
      </c>
      <c r="F8" s="406" t="n">
        <v>2.70658906994044</v>
      </c>
      <c r="G8" s="406" t="n">
        <v>0.533633175942798</v>
      </c>
      <c r="H8" s="406" t="n">
        <v>1.71186286095766</v>
      </c>
    </row>
    <row r="9" customFormat="false" ht="18" hidden="false" customHeight="true" outlineLevel="0" collapsed="false">
      <c r="A9" s="350" t="s">
        <v>123</v>
      </c>
      <c r="B9" s="403" t="n">
        <v>18.3129040486864</v>
      </c>
      <c r="C9" s="404" t="n">
        <v>18.3042766526946</v>
      </c>
      <c r="D9" s="403" t="n">
        <v>18.3260390532748</v>
      </c>
      <c r="E9" s="403" t="n">
        <v>10.8930591935637</v>
      </c>
      <c r="F9" s="403" t="n">
        <v>2.70486085673326</v>
      </c>
      <c r="G9" s="403" t="n">
        <v>0.702030562466095</v>
      </c>
      <c r="H9" s="403" t="n">
        <v>2.69084267373204</v>
      </c>
    </row>
    <row r="10" customFormat="false" ht="18" hidden="false" customHeight="true" outlineLevel="0" collapsed="false">
      <c r="A10" s="405" t="s">
        <v>124</v>
      </c>
      <c r="B10" s="406" t="n">
        <v>16.455223894461</v>
      </c>
      <c r="C10" s="407" t="n">
        <v>16.3201000131104</v>
      </c>
      <c r="D10" s="406" t="n">
        <v>16.6117174420492</v>
      </c>
      <c r="E10" s="406" t="n">
        <v>10.0815550131323</v>
      </c>
      <c r="F10" s="406" t="n">
        <v>2.81687504376047</v>
      </c>
      <c r="G10" s="406" t="n">
        <v>0.528724447457884</v>
      </c>
      <c r="H10" s="406" t="n">
        <v>1.38418980048751</v>
      </c>
    </row>
    <row r="11" customFormat="false" ht="18" hidden="false" customHeight="true" outlineLevel="0" collapsed="false">
      <c r="A11" s="350" t="s">
        <v>125</v>
      </c>
      <c r="B11" s="403" t="n">
        <v>20.1551894160156</v>
      </c>
      <c r="C11" s="404" t="n">
        <v>20.5544544071408</v>
      </c>
      <c r="D11" s="403" t="n">
        <v>19.7557373618275</v>
      </c>
      <c r="E11" s="403" t="n">
        <v>10.5596709483789</v>
      </c>
      <c r="F11" s="403" t="n">
        <v>3.87884135430857</v>
      </c>
      <c r="G11" s="403" t="n">
        <v>0.734965625456469</v>
      </c>
      <c r="H11" s="403" t="n">
        <v>3.44494703995893</v>
      </c>
    </row>
    <row r="12" customFormat="false" ht="18" hidden="false" customHeight="true" outlineLevel="0" collapsed="false">
      <c r="A12" s="405" t="s">
        <v>126</v>
      </c>
      <c r="B12" s="406" t="n">
        <v>19.0311905043499</v>
      </c>
      <c r="C12" s="407" t="n">
        <v>19.2724614232682</v>
      </c>
      <c r="D12" s="406" t="n">
        <v>18.8070210140786</v>
      </c>
      <c r="E12" s="406" t="n">
        <v>10.4078389382143</v>
      </c>
      <c r="F12" s="406" t="n">
        <v>3.39099816210981</v>
      </c>
      <c r="G12" s="406" t="n">
        <v>0.7059898605251</v>
      </c>
      <c r="H12" s="406" t="n">
        <v>2.7852086811514</v>
      </c>
    </row>
    <row r="13" customFormat="false" ht="18" hidden="false" customHeight="true" outlineLevel="0" collapsed="false">
      <c r="A13" s="350" t="s">
        <v>127</v>
      </c>
      <c r="B13" s="403" t="n">
        <v>17.7732572863837</v>
      </c>
      <c r="C13" s="404" t="n">
        <v>18.119723375383</v>
      </c>
      <c r="D13" s="403" t="n">
        <v>17.4299456169533</v>
      </c>
      <c r="E13" s="403" t="n">
        <v>10.1061887916432</v>
      </c>
      <c r="F13" s="403" t="n">
        <v>3.01132698334964</v>
      </c>
      <c r="G13" s="403" t="n">
        <v>0.647909296907578</v>
      </c>
      <c r="H13" s="403" t="n">
        <v>2.2772106350764</v>
      </c>
    </row>
    <row r="14" customFormat="false" ht="18" hidden="false" customHeight="true" outlineLevel="0" collapsed="false">
      <c r="A14" s="405" t="s">
        <v>128</v>
      </c>
      <c r="B14" s="406" t="n">
        <v>16.8665010016132</v>
      </c>
      <c r="C14" s="407" t="n">
        <v>16.7260870629135</v>
      </c>
      <c r="D14" s="406" t="n">
        <v>17.0258305109066</v>
      </c>
      <c r="E14" s="406" t="n">
        <v>10.2759980972766</v>
      </c>
      <c r="F14" s="406" t="n">
        <v>2.71222557006771</v>
      </c>
      <c r="G14" s="406" t="n">
        <v>0.544840755290878</v>
      </c>
      <c r="H14" s="406" t="n">
        <v>1.57763203050527</v>
      </c>
    </row>
    <row r="15" customFormat="false" ht="18" hidden="false" customHeight="true" outlineLevel="0" collapsed="false">
      <c r="A15" s="350" t="s">
        <v>129</v>
      </c>
      <c r="B15" s="403" t="n">
        <v>17.2729520620843</v>
      </c>
      <c r="C15" s="404" t="n">
        <v>17.3343557092564</v>
      </c>
      <c r="D15" s="403" t="n">
        <v>17.2120769170106</v>
      </c>
      <c r="E15" s="403" t="n">
        <v>10.1663698319478</v>
      </c>
      <c r="F15" s="403" t="n">
        <v>3.08570997796075</v>
      </c>
      <c r="G15" s="403" t="n">
        <v>0.648288689306434</v>
      </c>
      <c r="H15" s="403" t="n">
        <v>1.59672621529804</v>
      </c>
    </row>
    <row r="16" customFormat="false" ht="18" hidden="false" customHeight="true" outlineLevel="0" collapsed="false">
      <c r="A16" s="405" t="s">
        <v>130</v>
      </c>
      <c r="B16" s="406" t="n">
        <v>18.2907389557683</v>
      </c>
      <c r="C16" s="407" t="n">
        <v>18.5449928698692</v>
      </c>
      <c r="D16" s="406" t="n">
        <v>18.0346778009247</v>
      </c>
      <c r="E16" s="406" t="n">
        <v>10.4725840318339</v>
      </c>
      <c r="F16" s="406" t="n">
        <v>3.09843196158055</v>
      </c>
      <c r="G16" s="406" t="n">
        <v>0.667816739117072</v>
      </c>
      <c r="H16" s="406" t="n">
        <v>2.21074437264982</v>
      </c>
    </row>
    <row r="17" customFormat="false" ht="18" hidden="false" customHeight="true" outlineLevel="0" collapsed="false">
      <c r="A17" s="350" t="s">
        <v>131</v>
      </c>
      <c r="B17" s="403" t="n">
        <v>17.4043513302377</v>
      </c>
      <c r="C17" s="404" t="n">
        <v>17.548440033496</v>
      </c>
      <c r="D17" s="403" t="n">
        <v>17.2590959795461</v>
      </c>
      <c r="E17" s="403" t="n">
        <v>10.1053320088307</v>
      </c>
      <c r="F17" s="403" t="n">
        <v>2.73023292128804</v>
      </c>
      <c r="G17" s="403" t="n">
        <v>0.575335166810401</v>
      </c>
      <c r="H17" s="403" t="n">
        <v>2.14198290090357</v>
      </c>
    </row>
    <row r="18" customFormat="false" ht="18" hidden="false" customHeight="true" outlineLevel="0" collapsed="false">
      <c r="A18" s="405" t="s">
        <v>132</v>
      </c>
      <c r="B18" s="406" t="n">
        <v>17.4743619421749</v>
      </c>
      <c r="C18" s="407" t="n">
        <v>17.5710972482117</v>
      </c>
      <c r="D18" s="406" t="n">
        <v>17.3758685120035</v>
      </c>
      <c r="E18" s="406" t="n">
        <v>9.85778294011896</v>
      </c>
      <c r="F18" s="406" t="n">
        <v>3.24138865245793</v>
      </c>
      <c r="G18" s="406" t="n">
        <v>0.677624008423566</v>
      </c>
      <c r="H18" s="406" t="n">
        <v>1.66463975016536</v>
      </c>
    </row>
    <row r="19" customFormat="false" ht="18" hidden="false" customHeight="true" outlineLevel="0" collapsed="false">
      <c r="A19" s="350" t="s">
        <v>133</v>
      </c>
      <c r="B19" s="403" t="n">
        <v>17.4086756196473</v>
      </c>
      <c r="C19" s="404" t="n">
        <v>17.4235400303413</v>
      </c>
      <c r="D19" s="403" t="n">
        <v>17.3875401040206</v>
      </c>
      <c r="E19" s="403" t="n">
        <v>10.1840018280773</v>
      </c>
      <c r="F19" s="403" t="n">
        <v>2.90057318437254</v>
      </c>
      <c r="G19" s="403" t="n">
        <v>0.563970731095078</v>
      </c>
      <c r="H19" s="403" t="n">
        <v>1.93419494562076</v>
      </c>
    </row>
    <row r="20" customFormat="false" ht="18" hidden="false" customHeight="true" outlineLevel="0" collapsed="false">
      <c r="A20" s="405" t="s">
        <v>134</v>
      </c>
      <c r="B20" s="406" t="n">
        <v>16.8449690288818</v>
      </c>
      <c r="C20" s="407" t="n">
        <v>16.6654039072316</v>
      </c>
      <c r="D20" s="406" t="n">
        <v>17.0489741192216</v>
      </c>
      <c r="E20" s="406" t="n">
        <v>10.2019544521739</v>
      </c>
      <c r="F20" s="406" t="n">
        <v>2.69909908666153</v>
      </c>
      <c r="G20" s="406" t="n">
        <v>0.518892929475832</v>
      </c>
      <c r="H20" s="406" t="n">
        <v>1.70233041290396</v>
      </c>
    </row>
    <row r="21" customFormat="false" ht="18" hidden="false" customHeight="true" outlineLevel="0" collapsed="false">
      <c r="A21" s="350" t="s">
        <v>135</v>
      </c>
      <c r="B21" s="403" t="n">
        <v>17.0833203231135</v>
      </c>
      <c r="C21" s="404" t="n">
        <v>17.2730261229852</v>
      </c>
      <c r="D21" s="403" t="n">
        <v>16.8900751248469</v>
      </c>
      <c r="E21" s="403" t="n">
        <v>10.1805157925335</v>
      </c>
      <c r="F21" s="403" t="n">
        <v>2.96568178268317</v>
      </c>
      <c r="G21" s="403" t="n">
        <v>0.61820050395708</v>
      </c>
      <c r="H21" s="403" t="n">
        <v>1.50624544556008</v>
      </c>
    </row>
    <row r="22" customFormat="false" ht="18" hidden="false" customHeight="true" outlineLevel="0" collapsed="false">
      <c r="A22" s="405" t="s">
        <v>136</v>
      </c>
      <c r="B22" s="406" t="n">
        <v>16.9164397425099</v>
      </c>
      <c r="C22" s="407" t="n">
        <v>16.8716065032307</v>
      </c>
      <c r="D22" s="406" t="n">
        <v>16.9654653300273</v>
      </c>
      <c r="E22" s="406" t="n">
        <v>10.2120132611165</v>
      </c>
      <c r="F22" s="406" t="n">
        <v>2.76065779749734</v>
      </c>
      <c r="G22" s="406" t="n">
        <v>0.510162005831833</v>
      </c>
      <c r="H22" s="406" t="n">
        <v>1.64265765915854</v>
      </c>
    </row>
    <row r="23" customFormat="false" ht="18" hidden="false" customHeight="true" outlineLevel="0" collapsed="false">
      <c r="A23" s="408" t="s">
        <v>137</v>
      </c>
      <c r="B23" s="409" t="n">
        <v>17.5784570211038</v>
      </c>
      <c r="C23" s="410" t="n">
        <v>17.7129955135053</v>
      </c>
      <c r="D23" s="409" t="n">
        <v>17.4401796135791</v>
      </c>
      <c r="E23" s="409" t="n">
        <v>10.275810708839</v>
      </c>
      <c r="F23" s="409" t="n">
        <v>2.97671779544111</v>
      </c>
      <c r="G23" s="409" t="n">
        <v>0.599567917518952</v>
      </c>
      <c r="H23" s="409" t="n">
        <v>2.3</v>
      </c>
    </row>
    <row r="24" customFormat="false" ht="18" hidden="false" customHeight="true" outlineLevel="0" collapsed="false">
      <c r="A24" s="411" t="s">
        <v>138</v>
      </c>
      <c r="B24" s="412" t="n">
        <v>17.5708335919153</v>
      </c>
      <c r="C24" s="412" t="n">
        <v>17.165595910335</v>
      </c>
      <c r="D24" s="412" t="n">
        <v>17.9130175105567</v>
      </c>
      <c r="E24" s="412" t="n">
        <v>9.51186179629231</v>
      </c>
      <c r="F24" s="412" t="n">
        <v>3.6699528581089</v>
      </c>
      <c r="G24" s="412" t="n">
        <v>0.284031180111394</v>
      </c>
      <c r="H24" s="412" t="n">
        <v>3.14412552572944</v>
      </c>
    </row>
    <row r="25" customFormat="false" ht="12.75" hidden="false" customHeight="false" outlineLevel="0" collapsed="false">
      <c r="A25" s="399"/>
      <c r="B25" s="413"/>
      <c r="C25" s="413"/>
      <c r="D25" s="413"/>
      <c r="E25" s="413"/>
      <c r="F25" s="413"/>
      <c r="G25" s="413"/>
      <c r="H25" s="413"/>
    </row>
    <row r="26" customFormat="false" ht="12.75" hidden="false" customHeight="false" outlineLevel="0" collapsed="false">
      <c r="A26" s="399"/>
      <c r="B26" s="413"/>
      <c r="C26" s="413"/>
      <c r="D26" s="413"/>
      <c r="E26" s="413"/>
      <c r="F26" s="413"/>
      <c r="G26" s="413"/>
      <c r="H26" s="413"/>
    </row>
    <row r="27" customFormat="false" ht="12.75" hidden="false" customHeight="false" outlineLevel="0" collapsed="false">
      <c r="A27" s="414" t="s">
        <v>216</v>
      </c>
      <c r="B27" s="399"/>
      <c r="C27" s="399"/>
      <c r="D27" s="399"/>
      <c r="E27" s="399"/>
      <c r="F27" s="399"/>
      <c r="G27" s="399"/>
      <c r="H27" s="399"/>
    </row>
  </sheetData>
  <mergeCells count="3">
    <mergeCell ref="A3:H3"/>
    <mergeCell ref="B5:D5"/>
    <mergeCell ref="E6:H6"/>
  </mergeCells>
  <conditionalFormatting sqref="B24:H24">
    <cfRule type="expression" priority="2" aboveAverage="0" equalAverage="0" bottom="0" percent="0" rank="0" text="" dxfId="25">
      <formula>#REF!=1</formula>
    </cfRule>
  </conditionalFormatting>
  <hyperlinks>
    <hyperlink ref="H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6.84"/>
    <col collapsed="false" customWidth="true" hidden="false" outlineLevel="0" max="6" min="2" style="51" width="16.7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52" t="s">
        <v>346</v>
      </c>
      <c r="B1" s="415"/>
      <c r="C1" s="415"/>
      <c r="D1" s="415"/>
      <c r="E1" s="415"/>
      <c r="F1" s="28" t="s">
        <v>102</v>
      </c>
    </row>
    <row r="2" customFormat="false" ht="15" hidden="false" customHeight="false" outlineLevel="0" collapsed="false">
      <c r="A2" s="90" t="s">
        <v>347</v>
      </c>
      <c r="B2" s="90"/>
      <c r="C2" s="90"/>
      <c r="D2" s="90"/>
      <c r="E2" s="90"/>
      <c r="F2" s="90"/>
    </row>
    <row r="4" customFormat="false" ht="12.75" hidden="false" customHeight="false" outlineLevel="0" collapsed="false">
      <c r="A4" s="416"/>
      <c r="B4" s="417" t="s">
        <v>348</v>
      </c>
      <c r="C4" s="418" t="s">
        <v>349</v>
      </c>
      <c r="D4" s="418"/>
      <c r="E4" s="418"/>
      <c r="F4" s="418"/>
    </row>
    <row r="5" customFormat="false" ht="12.75" hidden="false" customHeight="false" outlineLevel="0" collapsed="false">
      <c r="A5" s="416"/>
      <c r="B5" s="417"/>
      <c r="C5" s="419" t="s">
        <v>167</v>
      </c>
      <c r="D5" s="419"/>
      <c r="E5" s="419" t="s">
        <v>143</v>
      </c>
      <c r="F5" s="419" t="s">
        <v>144</v>
      </c>
    </row>
    <row r="6" customFormat="false" ht="12.75" hidden="false" customHeight="false" outlineLevel="0" collapsed="false">
      <c r="A6" s="92" t="s">
        <v>110</v>
      </c>
      <c r="B6" s="420" t="s">
        <v>226</v>
      </c>
      <c r="C6" s="420"/>
      <c r="D6" s="420" t="s">
        <v>227</v>
      </c>
      <c r="E6" s="420"/>
      <c r="F6" s="420"/>
    </row>
    <row r="7" customFormat="false" ht="18" hidden="false" customHeight="true" outlineLevel="0" collapsed="false">
      <c r="A7" s="421" t="s">
        <v>120</v>
      </c>
      <c r="B7" s="215" t="n">
        <v>240380</v>
      </c>
      <c r="C7" s="215" t="n">
        <v>30303</v>
      </c>
      <c r="D7" s="422" t="n">
        <v>12.6062900407688</v>
      </c>
      <c r="E7" s="422" t="n">
        <v>11.3666120471348</v>
      </c>
      <c r="F7" s="422" t="n">
        <v>14.0076751956466</v>
      </c>
    </row>
    <row r="8" customFormat="false" ht="18" hidden="false" customHeight="true" outlineLevel="0" collapsed="false">
      <c r="A8" s="423" t="s">
        <v>122</v>
      </c>
      <c r="B8" s="219" t="n">
        <v>254931</v>
      </c>
      <c r="C8" s="219" t="n">
        <v>25164</v>
      </c>
      <c r="D8" s="424" t="n">
        <v>9.8709062452193</v>
      </c>
      <c r="E8" s="424" t="n">
        <v>8.18135608884507</v>
      </c>
      <c r="F8" s="424" t="n">
        <v>11.6247092023951</v>
      </c>
    </row>
    <row r="9" customFormat="false" ht="18" hidden="false" customHeight="true" outlineLevel="0" collapsed="false">
      <c r="A9" s="421" t="s">
        <v>123</v>
      </c>
      <c r="B9" s="215" t="n">
        <v>130732</v>
      </c>
      <c r="C9" s="215" t="n">
        <v>17655</v>
      </c>
      <c r="D9" s="422" t="n">
        <v>13.5047272282226</v>
      </c>
      <c r="E9" s="422" t="n">
        <v>12.3492698297279</v>
      </c>
      <c r="F9" s="422" t="n">
        <v>14.6832509270705</v>
      </c>
    </row>
    <row r="10" customFormat="false" ht="18" hidden="false" customHeight="true" outlineLevel="0" collapsed="false">
      <c r="A10" s="423" t="s">
        <v>124</v>
      </c>
      <c r="B10" s="219" t="n">
        <v>41642</v>
      </c>
      <c r="C10" s="219" t="n">
        <v>5001</v>
      </c>
      <c r="D10" s="424" t="n">
        <v>12.0095096297008</v>
      </c>
      <c r="E10" s="424" t="n">
        <v>11.4586322333812</v>
      </c>
      <c r="F10" s="424" t="n">
        <v>12.5651167277638</v>
      </c>
    </row>
    <row r="11" customFormat="false" ht="18" hidden="false" customHeight="true" outlineLevel="0" collapsed="false">
      <c r="A11" s="421" t="s">
        <v>125</v>
      </c>
      <c r="B11" s="215" t="n">
        <v>30495</v>
      </c>
      <c r="C11" s="215" t="n">
        <v>4825</v>
      </c>
      <c r="D11" s="422" t="n">
        <v>15.8222659452369</v>
      </c>
      <c r="E11" s="422" t="n">
        <v>15.9726147855034</v>
      </c>
      <c r="F11" s="422" t="n">
        <v>15.6580211335255</v>
      </c>
    </row>
    <row r="12" customFormat="false" ht="18" hidden="false" customHeight="true" outlineLevel="0" collapsed="false">
      <c r="A12" s="423" t="s">
        <v>126</v>
      </c>
      <c r="B12" s="219" t="n">
        <v>70391</v>
      </c>
      <c r="C12" s="219" t="n">
        <v>7631</v>
      </c>
      <c r="D12" s="424" t="n">
        <v>10.8408745436206</v>
      </c>
      <c r="E12" s="424" t="n">
        <v>9.1268146883006</v>
      </c>
      <c r="F12" s="424" t="n">
        <v>12.7920046173942</v>
      </c>
    </row>
    <row r="13" customFormat="false" ht="18" hidden="false" customHeight="true" outlineLevel="0" collapsed="false">
      <c r="A13" s="421" t="s">
        <v>127</v>
      </c>
      <c r="B13" s="215" t="n">
        <v>161019</v>
      </c>
      <c r="C13" s="215" t="n">
        <v>17190</v>
      </c>
      <c r="D13" s="422" t="n">
        <v>10.6757587613884</v>
      </c>
      <c r="E13" s="422" t="n">
        <v>10.010872391217</v>
      </c>
      <c r="F13" s="422" t="n">
        <v>11.4121542911742</v>
      </c>
    </row>
    <row r="14" customFormat="false" ht="18" hidden="false" customHeight="true" outlineLevel="0" collapsed="false">
      <c r="A14" s="423" t="s">
        <v>128</v>
      </c>
      <c r="B14" s="219" t="n">
        <v>34681</v>
      </c>
      <c r="C14" s="219" t="n">
        <v>2164</v>
      </c>
      <c r="D14" s="424" t="n">
        <v>6.23972780484992</v>
      </c>
      <c r="E14" s="424" t="n">
        <v>6.60099103350637</v>
      </c>
      <c r="F14" s="424" t="n">
        <v>5.8942974787072</v>
      </c>
    </row>
    <row r="15" customFormat="false" ht="18" hidden="false" customHeight="true" outlineLevel="0" collapsed="false">
      <c r="A15" s="421" t="s">
        <v>129</v>
      </c>
      <c r="B15" s="215" t="n">
        <v>143760</v>
      </c>
      <c r="C15" s="215" t="n">
        <v>14792</v>
      </c>
      <c r="D15" s="422" t="n">
        <v>10.2893711741792</v>
      </c>
      <c r="E15" s="422" t="n">
        <v>10.0819672131148</v>
      </c>
      <c r="F15" s="422" t="n">
        <v>10.5045351473923</v>
      </c>
    </row>
    <row r="16" customFormat="false" ht="18" hidden="false" customHeight="true" outlineLevel="0" collapsed="false">
      <c r="A16" s="423" t="s">
        <v>130</v>
      </c>
      <c r="B16" s="219" t="n">
        <v>469307</v>
      </c>
      <c r="C16" s="219" t="n">
        <v>48476</v>
      </c>
      <c r="D16" s="424" t="n">
        <v>10.3292727361834</v>
      </c>
      <c r="E16" s="424" t="n">
        <v>9.78784956605593</v>
      </c>
      <c r="F16" s="424" t="n">
        <v>10.9626917083952</v>
      </c>
    </row>
    <row r="17" customFormat="false" ht="18" hidden="false" customHeight="true" outlineLevel="0" collapsed="false">
      <c r="A17" s="421" t="s">
        <v>131</v>
      </c>
      <c r="B17" s="215" t="n">
        <v>101229</v>
      </c>
      <c r="C17" s="215" t="n">
        <v>10136</v>
      </c>
      <c r="D17" s="422" t="n">
        <v>10.012940955655</v>
      </c>
      <c r="E17" s="422" t="n">
        <v>9.20791686498493</v>
      </c>
      <c r="F17" s="422" t="n">
        <v>10.8119279598465</v>
      </c>
    </row>
    <row r="18" customFormat="false" ht="18" hidden="false" customHeight="true" outlineLevel="0" collapsed="false">
      <c r="A18" s="423" t="s">
        <v>132</v>
      </c>
      <c r="B18" s="219" t="n">
        <v>19485</v>
      </c>
      <c r="C18" s="219" t="n">
        <v>3116</v>
      </c>
      <c r="D18" s="424" t="n">
        <v>15.9917885552989</v>
      </c>
      <c r="E18" s="424" t="n">
        <v>16.0543130990415</v>
      </c>
      <c r="F18" s="424" t="n">
        <v>15.9256521279966</v>
      </c>
    </row>
    <row r="19" customFormat="false" ht="18" hidden="false" customHeight="true" outlineLevel="0" collapsed="false">
      <c r="A19" s="421" t="s">
        <v>133</v>
      </c>
      <c r="B19" s="215" t="n">
        <v>105817</v>
      </c>
      <c r="C19" s="215" t="n">
        <v>9709</v>
      </c>
      <c r="D19" s="422" t="n">
        <v>9.17527429430054</v>
      </c>
      <c r="E19" s="422" t="n">
        <v>9.04313093444518</v>
      </c>
      <c r="F19" s="422" t="n">
        <v>9.33005027187853</v>
      </c>
    </row>
    <row r="20" customFormat="false" ht="18" hidden="false" customHeight="true" outlineLevel="0" collapsed="false">
      <c r="A20" s="423" t="s">
        <v>134</v>
      </c>
      <c r="B20" s="219" t="n">
        <v>51206</v>
      </c>
      <c r="C20" s="219" t="n">
        <v>4383</v>
      </c>
      <c r="D20" s="424" t="n">
        <v>8.55954380346053</v>
      </c>
      <c r="E20" s="424" t="n">
        <v>9.34605446233353</v>
      </c>
      <c r="F20" s="424" t="n">
        <v>7.80008444973322</v>
      </c>
    </row>
    <row r="21" customFormat="false" ht="18" hidden="false" customHeight="true" outlineLevel="0" collapsed="false">
      <c r="A21" s="421" t="s">
        <v>135</v>
      </c>
      <c r="B21" s="215" t="n">
        <v>46231</v>
      </c>
      <c r="C21" s="215" t="n">
        <v>3297</v>
      </c>
      <c r="D21" s="422" t="n">
        <v>7.13157837814453</v>
      </c>
      <c r="E21" s="422" t="n">
        <v>6.53215329652485</v>
      </c>
      <c r="F21" s="422" t="n">
        <v>7.81517662854762</v>
      </c>
    </row>
    <row r="22" customFormat="false" ht="18" hidden="false" customHeight="true" outlineLevel="0" collapsed="false">
      <c r="A22" s="423" t="s">
        <v>136</v>
      </c>
      <c r="B22" s="219" t="n">
        <v>49162</v>
      </c>
      <c r="C22" s="219" t="n">
        <v>3033</v>
      </c>
      <c r="D22" s="424" t="n">
        <v>6.16939912940889</v>
      </c>
      <c r="E22" s="424" t="n">
        <v>5.84860116338887</v>
      </c>
      <c r="F22" s="424" t="n">
        <v>6.50872713574149</v>
      </c>
    </row>
    <row r="23" customFormat="false" ht="12.75" hidden="false" customHeight="false" outlineLevel="0" collapsed="false">
      <c r="A23" s="423"/>
      <c r="B23" s="219"/>
      <c r="C23" s="219"/>
      <c r="D23" s="424"/>
      <c r="E23" s="424"/>
      <c r="F23" s="424"/>
    </row>
    <row r="24" customFormat="false" ht="18" hidden="false" customHeight="true" outlineLevel="0" collapsed="false">
      <c r="A24" s="421" t="s">
        <v>168</v>
      </c>
      <c r="B24" s="215" t="n">
        <v>231618</v>
      </c>
      <c r="C24" s="215" t="n">
        <v>30111</v>
      </c>
      <c r="D24" s="422" t="n">
        <v>13.0002849519467</v>
      </c>
      <c r="E24" s="422" t="n">
        <v>11.8211130187178</v>
      </c>
      <c r="F24" s="422" t="n">
        <v>14.2550328393323</v>
      </c>
    </row>
    <row r="25" customFormat="false" ht="18" hidden="false" customHeight="true" outlineLevel="0" collapsed="false">
      <c r="A25" s="421" t="s">
        <v>169</v>
      </c>
      <c r="B25" s="215" t="n">
        <v>1718850</v>
      </c>
      <c r="C25" s="215" t="n">
        <v>176764</v>
      </c>
      <c r="D25" s="422" t="n">
        <v>10.2838525758501</v>
      </c>
      <c r="E25" s="422" t="n">
        <v>9.58115282285928</v>
      </c>
      <c r="F25" s="422" t="n">
        <v>11.0538193957587</v>
      </c>
    </row>
    <row r="26" customFormat="false" ht="18" hidden="false" customHeight="true" outlineLevel="0" collapsed="false">
      <c r="A26" s="157" t="s">
        <v>137</v>
      </c>
      <c r="B26" s="224" t="n">
        <v>1950468</v>
      </c>
      <c r="C26" s="224" t="n">
        <v>206875</v>
      </c>
      <c r="D26" s="425" t="n">
        <v>10.6064288160585</v>
      </c>
      <c r="E26" s="425" t="n">
        <v>9.84386387790423</v>
      </c>
      <c r="F26" s="425" t="n">
        <v>11.4390882706873</v>
      </c>
    </row>
    <row r="27" customFormat="false" ht="18" hidden="false" customHeight="true" outlineLevel="0" collapsed="false">
      <c r="A27" s="44" t="s">
        <v>138</v>
      </c>
      <c r="B27" s="224" t="s">
        <v>280</v>
      </c>
      <c r="C27" s="224" t="s">
        <v>280</v>
      </c>
      <c r="D27" s="158" t="n">
        <v>7.34146684494437</v>
      </c>
      <c r="E27" s="224" t="s">
        <v>280</v>
      </c>
      <c r="F27" s="224" t="s">
        <v>280</v>
      </c>
    </row>
    <row r="30" customFormat="false" ht="12.75" hidden="false" customHeight="false" outlineLevel="0" collapsed="false">
      <c r="A30" s="89" t="s">
        <v>216</v>
      </c>
    </row>
  </sheetData>
  <mergeCells count="5">
    <mergeCell ref="B4:B5"/>
    <mergeCell ref="C4:F4"/>
    <mergeCell ref="C5:D5"/>
    <mergeCell ref="B6:C6"/>
    <mergeCell ref="D6:F6"/>
  </mergeCells>
  <conditionalFormatting sqref="D27">
    <cfRule type="expression" priority="2" aboveAverage="0" equalAverage="0" bottom="0" percent="0" rank="0" text="" dxfId="26">
      <formula>#REF!=1</formula>
    </cfRule>
  </conditionalFormatting>
  <hyperlinks>
    <hyperlink ref="F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6" width="25.13"/>
    <col collapsed="false" customWidth="true" hidden="false" outlineLevel="0" max="18" min="2" style="426" width="6.28"/>
    <col collapsed="false" customWidth="false" hidden="false" outlineLevel="0" max="257" min="19" style="46" width="11.42"/>
  </cols>
  <sheetData>
    <row r="1" customFormat="false" ht="15" hidden="false" customHeight="false" outlineLevel="0" collapsed="false">
      <c r="A1" s="427" t="s">
        <v>350</v>
      </c>
      <c r="C1" s="428"/>
      <c r="Q1" s="210"/>
      <c r="R1" s="28" t="s">
        <v>102</v>
      </c>
    </row>
    <row r="2" customFormat="false" ht="14.25" hidden="false" customHeight="true" outlineLevel="0" collapsed="false">
      <c r="A2" s="90" t="s">
        <v>351</v>
      </c>
    </row>
    <row r="3" customFormat="false" ht="12.75" hidden="false" customHeight="false" outlineLevel="0" collapsed="false">
      <c r="A3" s="51"/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  <c r="N3" s="429"/>
      <c r="O3" s="429"/>
      <c r="P3" s="429"/>
      <c r="Q3" s="429"/>
      <c r="R3" s="429"/>
    </row>
    <row r="4" customFormat="false" ht="20.1" hidden="false" customHeight="true" outlineLevel="0" collapsed="false">
      <c r="A4" s="430"/>
      <c r="B4" s="431"/>
      <c r="C4" s="431" t="s">
        <v>352</v>
      </c>
      <c r="D4" s="431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431"/>
      <c r="P4" s="431"/>
      <c r="Q4" s="431"/>
      <c r="R4" s="431"/>
    </row>
    <row r="5" customFormat="false" ht="12.75" hidden="false" customHeight="false" outlineLevel="0" collapsed="false">
      <c r="A5" s="432" t="s">
        <v>353</v>
      </c>
      <c r="B5" s="387" t="s">
        <v>354</v>
      </c>
      <c r="C5" s="387" t="s">
        <v>355</v>
      </c>
      <c r="D5" s="387" t="s">
        <v>356</v>
      </c>
      <c r="E5" s="387" t="s">
        <v>357</v>
      </c>
      <c r="F5" s="387" t="s">
        <v>358</v>
      </c>
      <c r="G5" s="387" t="s">
        <v>359</v>
      </c>
      <c r="H5" s="387" t="s">
        <v>360</v>
      </c>
      <c r="I5" s="387" t="s">
        <v>361</v>
      </c>
      <c r="J5" s="387" t="s">
        <v>362</v>
      </c>
      <c r="K5" s="387" t="s">
        <v>363</v>
      </c>
      <c r="L5" s="387" t="s">
        <v>364</v>
      </c>
      <c r="M5" s="387" t="s">
        <v>365</v>
      </c>
      <c r="N5" s="387" t="s">
        <v>366</v>
      </c>
      <c r="O5" s="387" t="s">
        <v>367</v>
      </c>
      <c r="P5" s="387" t="s">
        <v>368</v>
      </c>
      <c r="Q5" s="387" t="s">
        <v>369</v>
      </c>
      <c r="R5" s="387" t="s">
        <v>370</v>
      </c>
    </row>
    <row r="6" customFormat="false" ht="24.95" hidden="false" customHeight="true" outlineLevel="0" collapsed="false">
      <c r="A6" s="433" t="s">
        <v>371</v>
      </c>
      <c r="B6" s="434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434"/>
      <c r="N6" s="434"/>
      <c r="O6" s="434"/>
      <c r="P6" s="434"/>
      <c r="Q6" s="434"/>
      <c r="R6" s="434"/>
    </row>
    <row r="7" customFormat="false" ht="15" hidden="false" customHeight="true" outlineLevel="0" collapsed="false">
      <c r="A7" s="421" t="s">
        <v>372</v>
      </c>
      <c r="B7" s="153" t="n">
        <v>0.189486404833837</v>
      </c>
      <c r="C7" s="153" t="n">
        <v>0.336600336600337</v>
      </c>
      <c r="D7" s="153" t="n">
        <v>0.162931171514863</v>
      </c>
      <c r="E7" s="153" t="n">
        <v>0.345511186632682</v>
      </c>
      <c r="F7" s="153" t="n">
        <v>0.339932013597281</v>
      </c>
      <c r="G7" s="153" t="n">
        <v>0.248704663212435</v>
      </c>
      <c r="H7" s="153" t="n">
        <v>0.117939981653781</v>
      </c>
      <c r="I7" s="153" t="n">
        <v>0.12216404886562</v>
      </c>
      <c r="J7" s="153" t="n">
        <v>0.0924214417744917</v>
      </c>
      <c r="K7" s="153" t="n">
        <v>0.114926987560844</v>
      </c>
      <c r="L7" s="153" t="n">
        <v>0.136149847347141</v>
      </c>
      <c r="M7" s="153" t="n">
        <v>0.069060773480663</v>
      </c>
      <c r="N7" s="153" t="n">
        <v>0.449293966623877</v>
      </c>
      <c r="O7" s="153" t="n">
        <v>0.13389638479761</v>
      </c>
      <c r="P7" s="153" t="n">
        <v>0</v>
      </c>
      <c r="Q7" s="153" t="n">
        <v>0.121322414316045</v>
      </c>
      <c r="R7" s="153" t="n">
        <v>0.19782393669634</v>
      </c>
    </row>
    <row r="8" customFormat="false" ht="15" hidden="false" customHeight="true" outlineLevel="0" collapsed="false">
      <c r="A8" s="155" t="s">
        <v>373</v>
      </c>
      <c r="B8" s="156" t="n">
        <v>0.673836858006042</v>
      </c>
      <c r="C8" s="156" t="n">
        <v>0.396000396000396</v>
      </c>
      <c r="D8" s="156" t="n">
        <v>0.488793514544588</v>
      </c>
      <c r="E8" s="156" t="n">
        <v>1.0988388558482</v>
      </c>
      <c r="F8" s="156" t="n">
        <v>0.639872025594881</v>
      </c>
      <c r="G8" s="156" t="n">
        <v>0.186528497409326</v>
      </c>
      <c r="H8" s="156" t="n">
        <v>0.262088848119513</v>
      </c>
      <c r="I8" s="156" t="n">
        <v>0.255962769051774</v>
      </c>
      <c r="J8" s="156" t="n">
        <v>0.231053604436229</v>
      </c>
      <c r="K8" s="156" t="n">
        <v>0.189291508923743</v>
      </c>
      <c r="L8" s="156" t="n">
        <v>1.33468107929697</v>
      </c>
      <c r="M8" s="156" t="n">
        <v>0.789265982636148</v>
      </c>
      <c r="N8" s="156" t="n">
        <v>0.866495507060334</v>
      </c>
      <c r="O8" s="156" t="n">
        <v>0.381089710577814</v>
      </c>
      <c r="P8" s="156" t="n">
        <v>0.228154232261008</v>
      </c>
      <c r="Q8" s="156" t="n">
        <v>0.24264482863209</v>
      </c>
      <c r="R8" s="156" t="n">
        <v>0.329706561160567</v>
      </c>
    </row>
    <row r="9" customFormat="false" ht="15" hidden="false" customHeight="true" outlineLevel="0" collapsed="false">
      <c r="A9" s="421" t="s">
        <v>374</v>
      </c>
      <c r="B9" s="153" t="n">
        <v>0.213172205438066</v>
      </c>
      <c r="C9" s="153" t="n">
        <v>0.138600138600139</v>
      </c>
      <c r="D9" s="153" t="n">
        <v>0.131139723414402</v>
      </c>
      <c r="E9" s="153" t="n">
        <v>0.577740016992353</v>
      </c>
      <c r="F9" s="153" t="n">
        <v>0.25994801039792</v>
      </c>
      <c r="G9" s="153" t="n">
        <v>0.186528497409326</v>
      </c>
      <c r="H9" s="153" t="n">
        <v>0.248984405713537</v>
      </c>
      <c r="I9" s="153" t="n">
        <v>0.104712041884817</v>
      </c>
      <c r="J9" s="153" t="n">
        <v>0.462107208872458</v>
      </c>
      <c r="K9" s="153" t="n">
        <v>0.0946457544618713</v>
      </c>
      <c r="L9" s="153" t="n">
        <v>0.103143823747834</v>
      </c>
      <c r="M9" s="153" t="n">
        <v>0.069060773480663</v>
      </c>
      <c r="N9" s="153" t="n">
        <v>0.0641848523748395</v>
      </c>
      <c r="O9" s="153" t="n">
        <v>0.144196106705119</v>
      </c>
      <c r="P9" s="153" t="n">
        <v>0.0912616929044034</v>
      </c>
      <c r="Q9" s="153" t="n">
        <v>3.06339096148013</v>
      </c>
      <c r="R9" s="153" t="n">
        <v>0.0989119683481701</v>
      </c>
    </row>
    <row r="10" customFormat="false" ht="15" hidden="false" customHeight="true" outlineLevel="0" collapsed="false">
      <c r="A10" s="155" t="s">
        <v>375</v>
      </c>
      <c r="B10" s="156" t="n">
        <v>0.370271903323263</v>
      </c>
      <c r="C10" s="156" t="n">
        <v>0.389400389400389</v>
      </c>
      <c r="D10" s="156" t="n">
        <v>0.556350341758067</v>
      </c>
      <c r="E10" s="156" t="n">
        <v>0.594732370433305</v>
      </c>
      <c r="F10" s="156" t="n">
        <v>0.21995600879824</v>
      </c>
      <c r="G10" s="156" t="n">
        <v>0.186528497409326</v>
      </c>
      <c r="H10" s="156" t="n">
        <v>0.432446599397196</v>
      </c>
      <c r="I10" s="156" t="n">
        <v>0.308318789994183</v>
      </c>
      <c r="J10" s="156" t="n">
        <v>1.1090573012939</v>
      </c>
      <c r="K10" s="156" t="n">
        <v>0.385343428880476</v>
      </c>
      <c r="L10" s="156" t="n">
        <v>0.264048188794455</v>
      </c>
      <c r="M10" s="156" t="n">
        <v>0.246645619573796</v>
      </c>
      <c r="N10" s="156" t="n">
        <v>0.128369704749679</v>
      </c>
      <c r="O10" s="156" t="n">
        <v>0.329591101040272</v>
      </c>
      <c r="P10" s="156" t="n">
        <v>0.0912616929044034</v>
      </c>
      <c r="Q10" s="156" t="n">
        <v>0.424628450106157</v>
      </c>
      <c r="R10" s="156" t="n">
        <v>0.29673590504451</v>
      </c>
    </row>
    <row r="11" customFormat="false" ht="15" hidden="false" customHeight="true" outlineLevel="0" collapsed="false">
      <c r="A11" s="421" t="s">
        <v>376</v>
      </c>
      <c r="B11" s="153" t="n">
        <v>2.8809667673716</v>
      </c>
      <c r="C11" s="153" t="n">
        <v>4.07550407550408</v>
      </c>
      <c r="D11" s="153" t="n">
        <v>2.85725639802893</v>
      </c>
      <c r="E11" s="153" t="n">
        <v>4.8541489662985</v>
      </c>
      <c r="F11" s="153" t="n">
        <v>3.95920815836833</v>
      </c>
      <c r="G11" s="153" t="n">
        <v>1.59585492227979</v>
      </c>
      <c r="H11" s="153" t="n">
        <v>1.611846415935</v>
      </c>
      <c r="I11" s="153" t="n">
        <v>2.14659685863874</v>
      </c>
      <c r="J11" s="153" t="n">
        <v>2.07948243992606</v>
      </c>
      <c r="K11" s="153" t="n">
        <v>1.25743645213629</v>
      </c>
      <c r="L11" s="153" t="n">
        <v>1.91641224523476</v>
      </c>
      <c r="M11" s="153" t="n">
        <v>3.1767955801105</v>
      </c>
      <c r="N11" s="153" t="n">
        <v>15.8536585365854</v>
      </c>
      <c r="O11" s="153" t="n">
        <v>2.5440313111546</v>
      </c>
      <c r="P11" s="153" t="n">
        <v>0.775724389687429</v>
      </c>
      <c r="Q11" s="153" t="n">
        <v>1.75917500758265</v>
      </c>
      <c r="R11" s="153" t="n">
        <v>2.2090339597758</v>
      </c>
    </row>
    <row r="12" customFormat="false" ht="15" hidden="false" customHeight="true" outlineLevel="0" collapsed="false">
      <c r="A12" s="155" t="s">
        <v>377</v>
      </c>
      <c r="B12" s="156" t="n">
        <v>1.30851963746224</v>
      </c>
      <c r="C12" s="156" t="n">
        <v>1.41900141900142</v>
      </c>
      <c r="D12" s="156" t="n">
        <v>1.77634716261326</v>
      </c>
      <c r="E12" s="156" t="n">
        <v>1.77853299348626</v>
      </c>
      <c r="F12" s="156" t="n">
        <v>0.399920015996801</v>
      </c>
      <c r="G12" s="156" t="n">
        <v>0.393782383419689</v>
      </c>
      <c r="H12" s="156" t="n">
        <v>1.06145983488403</v>
      </c>
      <c r="I12" s="156" t="n">
        <v>1.52414194299011</v>
      </c>
      <c r="J12" s="156" t="n">
        <v>0.646950092421442</v>
      </c>
      <c r="K12" s="156" t="n">
        <v>0.858572201189832</v>
      </c>
      <c r="L12" s="156" t="n">
        <v>1.44813928541959</v>
      </c>
      <c r="M12" s="156" t="n">
        <v>1.03591160220994</v>
      </c>
      <c r="N12" s="156" t="n">
        <v>1.95763799743261</v>
      </c>
      <c r="O12" s="156" t="n">
        <v>0.514986095375425</v>
      </c>
      <c r="P12" s="156" t="n">
        <v>0.296600501939311</v>
      </c>
      <c r="Q12" s="156" t="n">
        <v>0.758265089475281</v>
      </c>
      <c r="R12" s="156" t="n">
        <v>1.2199142762941</v>
      </c>
    </row>
    <row r="13" customFormat="false" ht="15" hidden="false" customHeight="true" outlineLevel="0" collapsed="false">
      <c r="A13" s="421" t="s">
        <v>378</v>
      </c>
      <c r="B13" s="153" t="n">
        <v>0.237341389728097</v>
      </c>
      <c r="C13" s="153" t="n">
        <v>0.204600204600205</v>
      </c>
      <c r="D13" s="153" t="n">
        <v>0.453028135431569</v>
      </c>
      <c r="E13" s="153" t="n">
        <v>0.300198244123478</v>
      </c>
      <c r="F13" s="153" t="n">
        <v>0.23995200959808</v>
      </c>
      <c r="G13" s="153" t="n">
        <v>0.124352331606218</v>
      </c>
      <c r="H13" s="153" t="n">
        <v>0.196566636089634</v>
      </c>
      <c r="I13" s="153" t="n">
        <v>0.209424083769634</v>
      </c>
      <c r="J13" s="153" t="n">
        <v>0.231053604436229</v>
      </c>
      <c r="K13" s="153" t="n">
        <v>0.256895619253651</v>
      </c>
      <c r="L13" s="153" t="n">
        <v>0.173281623896361</v>
      </c>
      <c r="M13" s="153" t="n">
        <v>0.207182320441989</v>
      </c>
      <c r="N13" s="153" t="n">
        <v>0.0962772785622593</v>
      </c>
      <c r="O13" s="153" t="n">
        <v>0.236893603872695</v>
      </c>
      <c r="P13" s="153" t="n">
        <v>0.0684462696783025</v>
      </c>
      <c r="Q13" s="153" t="n">
        <v>0.151653017895056</v>
      </c>
      <c r="R13" s="153" t="n">
        <v>0.362677217276624</v>
      </c>
    </row>
    <row r="14" customFormat="false" ht="15" hidden="false" customHeight="true" outlineLevel="0" collapsed="false">
      <c r="A14" s="155" t="s">
        <v>379</v>
      </c>
      <c r="B14" s="156" t="n">
        <v>0.0468882175226586</v>
      </c>
      <c r="C14" s="156" t="n">
        <v>0.105600105600106</v>
      </c>
      <c r="D14" s="156" t="n">
        <v>0.031791448100461</v>
      </c>
      <c r="E14" s="156" t="n">
        <v>0.0962900028320589</v>
      </c>
      <c r="F14" s="156" t="n">
        <v>0.0399920015996801</v>
      </c>
      <c r="G14" s="156" t="n">
        <v>0.0621761658031088</v>
      </c>
      <c r="H14" s="156" t="n">
        <v>0.0131044424059756</v>
      </c>
      <c r="I14" s="156" t="n">
        <v>0.0232693426410704</v>
      </c>
      <c r="J14" s="156" t="n">
        <v>0</v>
      </c>
      <c r="K14" s="156" t="n">
        <v>0.0473228772309356</v>
      </c>
      <c r="L14" s="156" t="n">
        <v>0.0165030117996534</v>
      </c>
      <c r="M14" s="156" t="n">
        <v>0.0591949486977111</v>
      </c>
      <c r="N14" s="156" t="n">
        <v>0.0641848523748395</v>
      </c>
      <c r="O14" s="156" t="n">
        <v>0.020599443815017</v>
      </c>
      <c r="P14" s="156" t="n">
        <v>0</v>
      </c>
      <c r="Q14" s="156" t="n">
        <v>0.0606612071580224</v>
      </c>
      <c r="R14" s="156" t="n">
        <v>0.0989119683481701</v>
      </c>
    </row>
    <row r="15" customFormat="false" ht="15" hidden="false" customHeight="true" outlineLevel="0" collapsed="false">
      <c r="A15" s="421" t="s">
        <v>380</v>
      </c>
      <c r="B15" s="153" t="n">
        <v>1.757583081571</v>
      </c>
      <c r="C15" s="153" t="n">
        <v>2.04930204930205</v>
      </c>
      <c r="D15" s="153" t="n">
        <v>3.36591956763631</v>
      </c>
      <c r="E15" s="153" t="n">
        <v>2.92268479184367</v>
      </c>
      <c r="F15" s="153" t="n">
        <v>1.63967206558688</v>
      </c>
      <c r="G15" s="153" t="n">
        <v>0.72538860103627</v>
      </c>
      <c r="H15" s="153" t="n">
        <v>1.04835539247805</v>
      </c>
      <c r="I15" s="153" t="n">
        <v>1.09365910413031</v>
      </c>
      <c r="J15" s="153" t="n">
        <v>0.600739371534196</v>
      </c>
      <c r="K15" s="153" t="n">
        <v>1.08842617631152</v>
      </c>
      <c r="L15" s="153" t="n">
        <v>1.19027972605</v>
      </c>
      <c r="M15" s="153" t="n">
        <v>1.62786108918706</v>
      </c>
      <c r="N15" s="153" t="n">
        <v>2.15019255455712</v>
      </c>
      <c r="O15" s="153" t="n">
        <v>1.823050777629</v>
      </c>
      <c r="P15" s="153" t="n">
        <v>0.433493041295916</v>
      </c>
      <c r="Q15" s="153" t="n">
        <v>0.606612071580225</v>
      </c>
      <c r="R15" s="153" t="n">
        <v>2.24200461589186</v>
      </c>
    </row>
    <row r="16" customFormat="false" ht="15" hidden="false" customHeight="true" outlineLevel="0" collapsed="false">
      <c r="A16" s="155" t="s">
        <v>381</v>
      </c>
      <c r="B16" s="156" t="n">
        <v>0.985619335347432</v>
      </c>
      <c r="C16" s="156" t="n">
        <v>1.28700128700129</v>
      </c>
      <c r="D16" s="156" t="n">
        <v>1.068987442378</v>
      </c>
      <c r="E16" s="156" t="n">
        <v>1.45567827810818</v>
      </c>
      <c r="F16" s="156" t="n">
        <v>0.499900019996001</v>
      </c>
      <c r="G16" s="156" t="n">
        <v>0.829015544041451</v>
      </c>
      <c r="H16" s="156" t="n">
        <v>0.773162101952562</v>
      </c>
      <c r="I16" s="156" t="n">
        <v>0.663176265270506</v>
      </c>
      <c r="J16" s="156" t="n">
        <v>1.80221811460259</v>
      </c>
      <c r="K16" s="156" t="n">
        <v>0.878853434288805</v>
      </c>
      <c r="L16" s="156" t="n">
        <v>0.847842231207195</v>
      </c>
      <c r="M16" s="156" t="n">
        <v>0.769534333070245</v>
      </c>
      <c r="N16" s="156" t="n">
        <v>0.738125802310655</v>
      </c>
      <c r="O16" s="156" t="n">
        <v>1.00937274693583</v>
      </c>
      <c r="P16" s="156" t="n">
        <v>0.661647273556924</v>
      </c>
      <c r="Q16" s="156" t="n">
        <v>0.515620260843191</v>
      </c>
      <c r="R16" s="156" t="n">
        <v>1.9782393669634</v>
      </c>
    </row>
    <row r="17" customFormat="false" ht="15" hidden="false" customHeight="true" outlineLevel="0" collapsed="false">
      <c r="A17" s="421" t="s">
        <v>382</v>
      </c>
      <c r="B17" s="153" t="n">
        <v>0.310815709969789</v>
      </c>
      <c r="C17" s="153" t="n">
        <v>0.570900570900571</v>
      </c>
      <c r="D17" s="153" t="n">
        <v>0.25035765379113</v>
      </c>
      <c r="E17" s="153" t="n">
        <v>0.475785896346644</v>
      </c>
      <c r="F17" s="153" t="n">
        <v>0.27994401119776</v>
      </c>
      <c r="G17" s="153" t="n">
        <v>0.290155440414508</v>
      </c>
      <c r="H17" s="153" t="n">
        <v>0.353819944961342</v>
      </c>
      <c r="I17" s="153" t="n">
        <v>0.255962769051774</v>
      </c>
      <c r="J17" s="153" t="n">
        <v>0.55452865064695</v>
      </c>
      <c r="K17" s="153" t="n">
        <v>0.236614386154678</v>
      </c>
      <c r="L17" s="153" t="n">
        <v>0.200099018070798</v>
      </c>
      <c r="M17" s="153" t="n">
        <v>0.187450670876085</v>
      </c>
      <c r="N17" s="153" t="n">
        <v>0.449293966623877</v>
      </c>
      <c r="O17" s="153" t="n">
        <v>0.164795550520136</v>
      </c>
      <c r="P17" s="153" t="n">
        <v>0.0684462696783025</v>
      </c>
      <c r="Q17" s="153" t="n">
        <v>0.24264482863209</v>
      </c>
      <c r="R17" s="153" t="n">
        <v>0.659413122321134</v>
      </c>
    </row>
    <row r="18" customFormat="false" ht="15" hidden="false" customHeight="true" outlineLevel="0" collapsed="false">
      <c r="A18" s="155" t="s">
        <v>383</v>
      </c>
      <c r="B18" s="156" t="n">
        <v>1.88567975830816</v>
      </c>
      <c r="C18" s="156" t="n">
        <v>2.03610203610204</v>
      </c>
      <c r="D18" s="156" t="n">
        <v>1.52598950882213</v>
      </c>
      <c r="E18" s="156" t="n">
        <v>2.29396771452846</v>
      </c>
      <c r="F18" s="156" t="n">
        <v>0.639872025594881</v>
      </c>
      <c r="G18" s="156" t="n">
        <v>1.84455958549223</v>
      </c>
      <c r="H18" s="156" t="n">
        <v>1.33665312540951</v>
      </c>
      <c r="I18" s="156" t="n">
        <v>1.39616055846422</v>
      </c>
      <c r="J18" s="156" t="n">
        <v>1.94085027726433</v>
      </c>
      <c r="K18" s="156" t="n">
        <v>1.46024878312601</v>
      </c>
      <c r="L18" s="156" t="n">
        <v>2.37024506972523</v>
      </c>
      <c r="M18" s="156" t="n">
        <v>1.22336227308603</v>
      </c>
      <c r="N18" s="156" t="n">
        <v>2.72785622593068</v>
      </c>
      <c r="O18" s="156" t="n">
        <v>2.64702853022968</v>
      </c>
      <c r="P18" s="156" t="n">
        <v>1.16358658453114</v>
      </c>
      <c r="Q18" s="156" t="n">
        <v>1.03124052168638</v>
      </c>
      <c r="R18" s="156" t="n">
        <v>2.4398285525882</v>
      </c>
    </row>
    <row r="19" customFormat="false" ht="15" hidden="false" customHeight="true" outlineLevel="0" collapsed="false">
      <c r="A19" s="421" t="s">
        <v>384</v>
      </c>
      <c r="B19" s="153" t="n">
        <v>1.22586102719033</v>
      </c>
      <c r="C19" s="153" t="n">
        <v>1.66320166320166</v>
      </c>
      <c r="D19" s="153" t="n">
        <v>0.58416785884597</v>
      </c>
      <c r="E19" s="153" t="n">
        <v>0.305862361937128</v>
      </c>
      <c r="F19" s="153" t="n">
        <v>0.1999600079984</v>
      </c>
      <c r="G19" s="153" t="n">
        <v>0.0829015544041451</v>
      </c>
      <c r="H19" s="153" t="n">
        <v>0.144148866465732</v>
      </c>
      <c r="I19" s="153" t="n">
        <v>0.337405468295521</v>
      </c>
      <c r="J19" s="153" t="n">
        <v>0.138632162661738</v>
      </c>
      <c r="K19" s="153" t="n">
        <v>0.175770686857761</v>
      </c>
      <c r="L19" s="153" t="n">
        <v>1.22328574964931</v>
      </c>
      <c r="M19" s="153" t="n">
        <v>8.74112075769534</v>
      </c>
      <c r="N19" s="153" t="n">
        <v>6.09756097560976</v>
      </c>
      <c r="O19" s="153" t="n">
        <v>0.257493047687712</v>
      </c>
      <c r="P19" s="153" t="n">
        <v>0.136892539356605</v>
      </c>
      <c r="Q19" s="153" t="n">
        <v>0.212314225053079</v>
      </c>
      <c r="R19" s="153" t="n">
        <v>0.395647873392681</v>
      </c>
    </row>
    <row r="20" customFormat="false" ht="15" hidden="false" customHeight="true" outlineLevel="0" collapsed="false">
      <c r="A20" s="155" t="s">
        <v>385</v>
      </c>
      <c r="B20" s="156" t="n">
        <v>0.712507552870091</v>
      </c>
      <c r="C20" s="156" t="n">
        <v>1.01970101970102</v>
      </c>
      <c r="D20" s="156" t="n">
        <v>0.715307582260372</v>
      </c>
      <c r="E20" s="156" t="n">
        <v>0.725007080147267</v>
      </c>
      <c r="F20" s="156" t="n">
        <v>1.11977604479104</v>
      </c>
      <c r="G20" s="156" t="n">
        <v>0.953367875647668</v>
      </c>
      <c r="H20" s="156" t="n">
        <v>1.06145983488403</v>
      </c>
      <c r="I20" s="156" t="n">
        <v>0.447934845840605</v>
      </c>
      <c r="J20" s="156" t="n">
        <v>0.508317929759704</v>
      </c>
      <c r="K20" s="156" t="n">
        <v>0.885613845321796</v>
      </c>
      <c r="L20" s="156" t="n">
        <v>0.48477597161482</v>
      </c>
      <c r="M20" s="156" t="n">
        <v>0.365035516969219</v>
      </c>
      <c r="N20" s="156" t="n">
        <v>1.09114249037227</v>
      </c>
      <c r="O20" s="156" t="n">
        <v>0.700381089710578</v>
      </c>
      <c r="P20" s="156" t="n">
        <v>0.638831850330824</v>
      </c>
      <c r="Q20" s="156" t="n">
        <v>0.424628450106157</v>
      </c>
      <c r="R20" s="156" t="n">
        <v>1.28585558852621</v>
      </c>
    </row>
    <row r="21" customFormat="false" ht="15" hidden="false" customHeight="true" outlineLevel="0" collapsed="false">
      <c r="A21" s="421" t="s">
        <v>386</v>
      </c>
      <c r="B21" s="153" t="n">
        <v>0.439395770392749</v>
      </c>
      <c r="C21" s="153" t="n">
        <v>0.211200211200211</v>
      </c>
      <c r="D21" s="153" t="n">
        <v>0.226514067715784</v>
      </c>
      <c r="E21" s="153" t="n">
        <v>0.691022373265364</v>
      </c>
      <c r="F21" s="153" t="n">
        <v>0.499900019996001</v>
      </c>
      <c r="G21" s="153" t="n">
        <v>0.352331606217617</v>
      </c>
      <c r="H21" s="153" t="n">
        <v>0.248984405713537</v>
      </c>
      <c r="I21" s="153" t="n">
        <v>0.285049447353112</v>
      </c>
      <c r="J21" s="153" t="n">
        <v>0.415896487985213</v>
      </c>
      <c r="K21" s="153" t="n">
        <v>0.344780962682531</v>
      </c>
      <c r="L21" s="153" t="n">
        <v>0.829276342932585</v>
      </c>
      <c r="M21" s="153" t="n">
        <v>0.453827940015785</v>
      </c>
      <c r="N21" s="153" t="n">
        <v>0.417201540436457</v>
      </c>
      <c r="O21" s="153" t="n">
        <v>0.175095272427644</v>
      </c>
      <c r="P21" s="153" t="n">
        <v>0.0456308464522017</v>
      </c>
      <c r="Q21" s="153" t="n">
        <v>0.303306035790112</v>
      </c>
      <c r="R21" s="153" t="n">
        <v>0.19782393669634</v>
      </c>
    </row>
    <row r="22" customFormat="false" ht="15" hidden="false" customHeight="true" outlineLevel="0" collapsed="false">
      <c r="A22" s="155" t="s">
        <v>387</v>
      </c>
      <c r="B22" s="156" t="n">
        <v>0.0594561933534743</v>
      </c>
      <c r="C22" s="156" t="n">
        <v>0.0891000891000891</v>
      </c>
      <c r="D22" s="156" t="n">
        <v>0.0397393101255762</v>
      </c>
      <c r="E22" s="156" t="n">
        <v>0.0906258850184084</v>
      </c>
      <c r="F22" s="156" t="n">
        <v>0.0999800039992002</v>
      </c>
      <c r="G22" s="156" t="n">
        <v>0.0414507772020725</v>
      </c>
      <c r="H22" s="156" t="n">
        <v>0.0524177696239025</v>
      </c>
      <c r="I22" s="156" t="n">
        <v>0.0465386852821408</v>
      </c>
      <c r="J22" s="156" t="n">
        <v>0</v>
      </c>
      <c r="K22" s="156" t="n">
        <v>0.0540832882639265</v>
      </c>
      <c r="L22" s="156" t="n">
        <v>0.0474461589240036</v>
      </c>
      <c r="M22" s="156" t="n">
        <v>0.00986582478295186</v>
      </c>
      <c r="N22" s="156" t="n">
        <v>0.0641848523748395</v>
      </c>
      <c r="O22" s="156" t="n">
        <v>0.0926974971675765</v>
      </c>
      <c r="P22" s="156" t="n">
        <v>0.0228154232261008</v>
      </c>
      <c r="Q22" s="156" t="n">
        <v>0.0303306035790112</v>
      </c>
      <c r="R22" s="156" t="n">
        <v>0.19782393669634</v>
      </c>
    </row>
    <row r="23" customFormat="false" ht="15" hidden="false" customHeight="true" outlineLevel="0" collapsed="false">
      <c r="A23" s="421" t="s">
        <v>388</v>
      </c>
      <c r="B23" s="153" t="n">
        <v>0.276978851963746</v>
      </c>
      <c r="C23" s="153" t="n">
        <v>0.353100353100353</v>
      </c>
      <c r="D23" s="153" t="n">
        <v>0.365601653155301</v>
      </c>
      <c r="E23" s="153" t="n">
        <v>0.487114131973945</v>
      </c>
      <c r="F23" s="153" t="n">
        <v>0.11997600479904</v>
      </c>
      <c r="G23" s="153" t="n">
        <v>0.16580310880829</v>
      </c>
      <c r="H23" s="153" t="n">
        <v>0.196566636089634</v>
      </c>
      <c r="I23" s="153" t="n">
        <v>0.16870273414776</v>
      </c>
      <c r="J23" s="153" t="n">
        <v>0.739371534195934</v>
      </c>
      <c r="K23" s="153" t="n">
        <v>0.297458085451595</v>
      </c>
      <c r="L23" s="153" t="n">
        <v>0.115521082597574</v>
      </c>
      <c r="M23" s="153" t="n">
        <v>0.10852407261247</v>
      </c>
      <c r="N23" s="153" t="n">
        <v>0.160462130937099</v>
      </c>
      <c r="O23" s="153" t="n">
        <v>0.463487485837882</v>
      </c>
      <c r="P23" s="153" t="n">
        <v>0.0228154232261008</v>
      </c>
      <c r="Q23" s="153" t="n">
        <v>1.33454655747649</v>
      </c>
      <c r="R23" s="153" t="n">
        <v>0.263765248928454</v>
      </c>
    </row>
    <row r="24" customFormat="false" ht="15" hidden="false" customHeight="true" outlineLevel="0" collapsed="false">
      <c r="A24" s="155" t="s">
        <v>389</v>
      </c>
      <c r="B24" s="156" t="n">
        <v>2.42175226586103</v>
      </c>
      <c r="C24" s="156" t="n">
        <v>1.01640101640102</v>
      </c>
      <c r="D24" s="156" t="n">
        <v>3.86266094420601</v>
      </c>
      <c r="E24" s="156" t="n">
        <v>2.03341829510054</v>
      </c>
      <c r="F24" s="156" t="n">
        <v>0.899820035992801</v>
      </c>
      <c r="G24" s="156" t="n">
        <v>0.72538860103627</v>
      </c>
      <c r="H24" s="156" t="n">
        <v>5.18935919276635</v>
      </c>
      <c r="I24" s="156" t="n">
        <v>0.843513670738802</v>
      </c>
      <c r="J24" s="156" t="n">
        <v>0.739371534195934</v>
      </c>
      <c r="K24" s="156" t="n">
        <v>0.83829096809086</v>
      </c>
      <c r="L24" s="156" t="n">
        <v>2.7807574882416</v>
      </c>
      <c r="M24" s="156" t="n">
        <v>0.907655880031571</v>
      </c>
      <c r="N24" s="156" t="n">
        <v>0.673940949935815</v>
      </c>
      <c r="O24" s="156" t="n">
        <v>11.0413018848491</v>
      </c>
      <c r="P24" s="156" t="n">
        <v>0.319415925165412</v>
      </c>
      <c r="Q24" s="156" t="n">
        <v>0.788595693054292</v>
      </c>
      <c r="R24" s="156" t="n">
        <v>1.2199142762941</v>
      </c>
    </row>
    <row r="25" customFormat="false" ht="15" hidden="false" customHeight="true" outlineLevel="0" collapsed="false">
      <c r="A25" s="421" t="s">
        <v>390</v>
      </c>
      <c r="B25" s="153" t="n">
        <v>6.08676737160121</v>
      </c>
      <c r="C25" s="153" t="n">
        <v>3.50790350790351</v>
      </c>
      <c r="D25" s="153" t="n">
        <v>5.4482594182165</v>
      </c>
      <c r="E25" s="153" t="n">
        <v>8.45652789578023</v>
      </c>
      <c r="F25" s="153" t="n">
        <v>25.9148170365927</v>
      </c>
      <c r="G25" s="153" t="n">
        <v>4.72538860103627</v>
      </c>
      <c r="H25" s="153" t="n">
        <v>5.50386581050976</v>
      </c>
      <c r="I25" s="153" t="n">
        <v>5.36358347876673</v>
      </c>
      <c r="J25" s="153" t="n">
        <v>12.2458410351201</v>
      </c>
      <c r="K25" s="153" t="n">
        <v>6.75365062195781</v>
      </c>
      <c r="L25" s="153" t="n">
        <v>4.9715323046456</v>
      </c>
      <c r="M25" s="153" t="n">
        <v>6.97513812154696</v>
      </c>
      <c r="N25" s="153" t="n">
        <v>2.47111681643132</v>
      </c>
      <c r="O25" s="153" t="n">
        <v>8.78566278710475</v>
      </c>
      <c r="P25" s="153" t="n">
        <v>3.23979009810632</v>
      </c>
      <c r="Q25" s="153" t="n">
        <v>7.37033666969973</v>
      </c>
      <c r="R25" s="153" t="n">
        <v>3.39597757995384</v>
      </c>
    </row>
    <row r="26" customFormat="false" ht="15" hidden="false" customHeight="true" outlineLevel="0" collapsed="false">
      <c r="A26" s="155" t="s">
        <v>391</v>
      </c>
      <c r="B26" s="156" t="n">
        <v>0.246525679758308</v>
      </c>
      <c r="C26" s="156" t="n">
        <v>0.247500247500248</v>
      </c>
      <c r="D26" s="156" t="n">
        <v>0.218566205690669</v>
      </c>
      <c r="E26" s="156" t="n">
        <v>0.487114131973945</v>
      </c>
      <c r="F26" s="156" t="n">
        <v>0.1999600079984</v>
      </c>
      <c r="G26" s="156" t="n">
        <v>0.186528497409326</v>
      </c>
      <c r="H26" s="156" t="n">
        <v>0.183462193683659</v>
      </c>
      <c r="I26" s="156" t="n">
        <v>0.162885398487493</v>
      </c>
      <c r="J26" s="156" t="n">
        <v>0.0924214417744917</v>
      </c>
      <c r="K26" s="156" t="n">
        <v>0.229853975121687</v>
      </c>
      <c r="L26" s="156" t="n">
        <v>0.228979288720191</v>
      </c>
      <c r="M26" s="156" t="n">
        <v>0.256511444356748</v>
      </c>
      <c r="N26" s="156" t="n">
        <v>0.192554557124519</v>
      </c>
      <c r="O26" s="156" t="n">
        <v>0.329591101040272</v>
      </c>
      <c r="P26" s="156" t="n">
        <v>0.0456308464522017</v>
      </c>
      <c r="Q26" s="156" t="n">
        <v>0.333636639369123</v>
      </c>
      <c r="R26" s="156" t="n">
        <v>0.29673590504451</v>
      </c>
    </row>
    <row r="27" customFormat="false" ht="15" hidden="false" customHeight="true" outlineLevel="0" collapsed="false">
      <c r="A27" s="421" t="s">
        <v>392</v>
      </c>
      <c r="B27" s="153" t="n">
        <v>0.589244712990937</v>
      </c>
      <c r="C27" s="153" t="n">
        <v>0.613800613800614</v>
      </c>
      <c r="D27" s="153" t="n">
        <v>1.16436178667938</v>
      </c>
      <c r="E27" s="153" t="n">
        <v>0.362503540073634</v>
      </c>
      <c r="F27" s="153" t="n">
        <v>0.23995200959808</v>
      </c>
      <c r="G27" s="153" t="n">
        <v>0.269430051813472</v>
      </c>
      <c r="H27" s="153" t="n">
        <v>0.314506617743415</v>
      </c>
      <c r="I27" s="153" t="n">
        <v>0.860965677719604</v>
      </c>
      <c r="J27" s="153" t="n">
        <v>0.369685767097967</v>
      </c>
      <c r="K27" s="153" t="n">
        <v>0.439426717144402</v>
      </c>
      <c r="L27" s="153" t="n">
        <v>0.408449542041423</v>
      </c>
      <c r="M27" s="153" t="n">
        <v>0.305840568271508</v>
      </c>
      <c r="N27" s="153" t="n">
        <v>0.481386392811297</v>
      </c>
      <c r="O27" s="153" t="n">
        <v>0.720980533525595</v>
      </c>
      <c r="P27" s="153" t="n">
        <v>1.07232489162674</v>
      </c>
      <c r="Q27" s="153" t="n">
        <v>0.272975432211101</v>
      </c>
      <c r="R27" s="153" t="n">
        <v>1.18694362017804</v>
      </c>
    </row>
    <row r="28" customFormat="false" ht="15" hidden="false" customHeight="true" outlineLevel="0" collapsed="false">
      <c r="A28" s="155" t="s">
        <v>393</v>
      </c>
      <c r="B28" s="156" t="n">
        <v>0.296797583081571</v>
      </c>
      <c r="C28" s="156" t="n">
        <v>0.396000396000396</v>
      </c>
      <c r="D28" s="156" t="n">
        <v>0.369575584167859</v>
      </c>
      <c r="E28" s="156" t="n">
        <v>0.640045312942509</v>
      </c>
      <c r="F28" s="156" t="n">
        <v>0.299940011997601</v>
      </c>
      <c r="G28" s="156" t="n">
        <v>0.145077720207254</v>
      </c>
      <c r="H28" s="156" t="n">
        <v>0.275193290525488</v>
      </c>
      <c r="I28" s="156" t="n">
        <v>0.221058755090169</v>
      </c>
      <c r="J28" s="156" t="n">
        <v>0.924214417744917</v>
      </c>
      <c r="K28" s="156" t="n">
        <v>0.33802055164954</v>
      </c>
      <c r="L28" s="156" t="n">
        <v>0.146464229721924</v>
      </c>
      <c r="M28" s="156" t="n">
        <v>0.187450670876085</v>
      </c>
      <c r="N28" s="156" t="n">
        <v>0.0962772785622593</v>
      </c>
      <c r="O28" s="156" t="n">
        <v>0.185394994335153</v>
      </c>
      <c r="P28" s="156" t="n">
        <v>0.0228154232261008</v>
      </c>
      <c r="Q28" s="156" t="n">
        <v>0.576281468001213</v>
      </c>
      <c r="R28" s="156" t="n">
        <v>0.19782393669634</v>
      </c>
    </row>
    <row r="29" customFormat="false" ht="15" hidden="false" customHeight="true" outlineLevel="0" collapsed="false">
      <c r="A29" s="421" t="s">
        <v>394</v>
      </c>
      <c r="B29" s="153" t="n">
        <v>0.996737160120846</v>
      </c>
      <c r="C29" s="153" t="n">
        <v>1.36620136620137</v>
      </c>
      <c r="D29" s="153" t="n">
        <v>0.826577650611985</v>
      </c>
      <c r="E29" s="153" t="n">
        <v>2.09572359105069</v>
      </c>
      <c r="F29" s="153" t="n">
        <v>0.719856028794241</v>
      </c>
      <c r="G29" s="153" t="n">
        <v>0.601036269430052</v>
      </c>
      <c r="H29" s="153" t="n">
        <v>0.995937622854148</v>
      </c>
      <c r="I29" s="153" t="n">
        <v>0.506108202443281</v>
      </c>
      <c r="J29" s="153" t="n">
        <v>0.462107208872458</v>
      </c>
      <c r="K29" s="153" t="n">
        <v>0.446187128177393</v>
      </c>
      <c r="L29" s="153" t="n">
        <v>1.11807904942652</v>
      </c>
      <c r="M29" s="153" t="n">
        <v>0.858326756116811</v>
      </c>
      <c r="N29" s="153" t="n">
        <v>0.385109114249037</v>
      </c>
      <c r="O29" s="153" t="n">
        <v>0.782778864970646</v>
      </c>
      <c r="P29" s="153" t="n">
        <v>0.27378507871321</v>
      </c>
      <c r="Q29" s="153" t="n">
        <v>0.576281468001213</v>
      </c>
      <c r="R29" s="153" t="n">
        <v>0.593471810089021</v>
      </c>
    </row>
    <row r="30" customFormat="false" ht="15" hidden="false" customHeight="true" outlineLevel="0" collapsed="false">
      <c r="A30" s="155" t="s">
        <v>395</v>
      </c>
      <c r="B30" s="156" t="n">
        <v>2.01570996978852</v>
      </c>
      <c r="C30" s="156" t="n">
        <v>2.51790251790252</v>
      </c>
      <c r="D30" s="156" t="n">
        <v>2.23732316006994</v>
      </c>
      <c r="E30" s="156" t="n">
        <v>2.7470971396205</v>
      </c>
      <c r="F30" s="156" t="n">
        <v>1.41971605678864</v>
      </c>
      <c r="G30" s="156" t="n">
        <v>1.51295336787565</v>
      </c>
      <c r="H30" s="156" t="n">
        <v>1.46769754946927</v>
      </c>
      <c r="I30" s="156" t="n">
        <v>1.34380453752182</v>
      </c>
      <c r="J30" s="156" t="n">
        <v>1.94085027726433</v>
      </c>
      <c r="K30" s="156" t="n">
        <v>2.50811249323959</v>
      </c>
      <c r="L30" s="156" t="n">
        <v>1.6379239211156</v>
      </c>
      <c r="M30" s="156" t="n">
        <v>1.96329913180742</v>
      </c>
      <c r="N30" s="156" t="n">
        <v>2.50320924261874</v>
      </c>
      <c r="O30" s="156" t="n">
        <v>2.15264187866928</v>
      </c>
      <c r="P30" s="156" t="n">
        <v>1.25484827743555</v>
      </c>
      <c r="Q30" s="156" t="n">
        <v>1.57719138610858</v>
      </c>
      <c r="R30" s="156" t="n">
        <v>2.37388724035608</v>
      </c>
    </row>
    <row r="31" customFormat="false" ht="15" hidden="false" customHeight="true" outlineLevel="0" collapsed="false">
      <c r="A31" s="421" t="s">
        <v>396</v>
      </c>
      <c r="B31" s="153" t="n">
        <v>0.920845921450151</v>
      </c>
      <c r="C31" s="153" t="n">
        <v>0.864600864600865</v>
      </c>
      <c r="D31" s="153" t="n">
        <v>1.72071212843745</v>
      </c>
      <c r="E31" s="153" t="n">
        <v>0.747663551401869</v>
      </c>
      <c r="F31" s="153" t="n">
        <v>0.539892021595681</v>
      </c>
      <c r="G31" s="153" t="n">
        <v>0.145077720207254</v>
      </c>
      <c r="H31" s="153" t="n">
        <v>0.41934215699122</v>
      </c>
      <c r="I31" s="153" t="n">
        <v>0.826061663757999</v>
      </c>
      <c r="J31" s="153" t="n">
        <v>1.20147874306839</v>
      </c>
      <c r="K31" s="153" t="n">
        <v>0.574634937804219</v>
      </c>
      <c r="L31" s="153" t="n">
        <v>0.486838848089776</v>
      </c>
      <c r="M31" s="153" t="n">
        <v>0.493291239147593</v>
      </c>
      <c r="N31" s="153" t="n">
        <v>0.834403080872914</v>
      </c>
      <c r="O31" s="153" t="n">
        <v>3.67700072098053</v>
      </c>
      <c r="P31" s="153" t="n">
        <v>0.570385580652521</v>
      </c>
      <c r="Q31" s="153" t="n">
        <v>0.24264482863209</v>
      </c>
      <c r="R31" s="153" t="n">
        <v>1.87932739861523</v>
      </c>
    </row>
    <row r="32" customFormat="false" ht="15" hidden="false" customHeight="true" outlineLevel="0" collapsed="false">
      <c r="A32" s="155" t="s">
        <v>397</v>
      </c>
      <c r="B32" s="156" t="n">
        <v>3.46344410876133</v>
      </c>
      <c r="C32" s="156" t="n">
        <v>3.77850377850378</v>
      </c>
      <c r="D32" s="156" t="n">
        <v>2.42409791766015</v>
      </c>
      <c r="E32" s="156" t="n">
        <v>3.89691305579156</v>
      </c>
      <c r="F32" s="156" t="n">
        <v>1.73965206958608</v>
      </c>
      <c r="G32" s="156" t="n">
        <v>5.40932642487047</v>
      </c>
      <c r="H32" s="156" t="n">
        <v>4.00995937622854</v>
      </c>
      <c r="I32" s="156" t="n">
        <v>4.19429901105294</v>
      </c>
      <c r="J32" s="156" t="n">
        <v>5.40665434380776</v>
      </c>
      <c r="K32" s="156" t="n">
        <v>3.11654948620876</v>
      </c>
      <c r="L32" s="156" t="n">
        <v>4.54039112137965</v>
      </c>
      <c r="M32" s="156" t="n">
        <v>2.34806629834254</v>
      </c>
      <c r="N32" s="156" t="n">
        <v>1.60462130937099</v>
      </c>
      <c r="O32" s="156" t="n">
        <v>0.937274693583273</v>
      </c>
      <c r="P32" s="156" t="n">
        <v>1.27766370066165</v>
      </c>
      <c r="Q32" s="156" t="n">
        <v>2.76008492569002</v>
      </c>
      <c r="R32" s="156" t="n">
        <v>1.38476755687438</v>
      </c>
    </row>
    <row r="33" customFormat="false" ht="15" hidden="false" customHeight="true" outlineLevel="0" collapsed="false">
      <c r="A33" s="421" t="s">
        <v>398</v>
      </c>
      <c r="B33" s="153" t="n">
        <v>1.02525679758308</v>
      </c>
      <c r="C33" s="153" t="n">
        <v>1.25070125070125</v>
      </c>
      <c r="D33" s="153" t="n">
        <v>1.80416467970116</v>
      </c>
      <c r="E33" s="153" t="n">
        <v>0.838289436420278</v>
      </c>
      <c r="F33" s="153" t="n">
        <v>0.679864027194561</v>
      </c>
      <c r="G33" s="153" t="n">
        <v>0.414507772020725</v>
      </c>
      <c r="H33" s="153" t="n">
        <v>0.511073253833049</v>
      </c>
      <c r="I33" s="153" t="n">
        <v>0.802792321116928</v>
      </c>
      <c r="J33" s="153" t="n">
        <v>1.01663585951941</v>
      </c>
      <c r="K33" s="153" t="n">
        <v>0.91941590048675</v>
      </c>
      <c r="L33" s="153" t="n">
        <v>0.990180707979206</v>
      </c>
      <c r="M33" s="153" t="n">
        <v>0.730071033938437</v>
      </c>
      <c r="N33" s="153" t="n">
        <v>0.802310654685494</v>
      </c>
      <c r="O33" s="153" t="n">
        <v>0.968173859305799</v>
      </c>
      <c r="P33" s="153" t="n">
        <v>0.752908966461328</v>
      </c>
      <c r="Q33" s="153" t="n">
        <v>0.363967242948135</v>
      </c>
      <c r="R33" s="153" t="n">
        <v>1.08803165182987</v>
      </c>
    </row>
    <row r="34" customFormat="false" ht="15" hidden="false" customHeight="true" outlineLevel="0" collapsed="false">
      <c r="A34" s="155" t="s">
        <v>399</v>
      </c>
      <c r="B34" s="156" t="n">
        <v>1.00398791540786</v>
      </c>
      <c r="C34" s="156" t="n">
        <v>1.25400125400125</v>
      </c>
      <c r="D34" s="156" t="n">
        <v>1.30742330313146</v>
      </c>
      <c r="E34" s="156" t="n">
        <v>1.42735768903993</v>
      </c>
      <c r="F34" s="156" t="n">
        <v>0.699860027994401</v>
      </c>
      <c r="G34" s="156" t="n">
        <v>0.911917098445596</v>
      </c>
      <c r="H34" s="156" t="n">
        <v>0.956624295636221</v>
      </c>
      <c r="I34" s="156" t="n">
        <v>0.87260034904014</v>
      </c>
      <c r="J34" s="156" t="n">
        <v>1.15526802218115</v>
      </c>
      <c r="K34" s="156" t="n">
        <v>0.804488912925906</v>
      </c>
      <c r="L34" s="156" t="n">
        <v>0.837527848832412</v>
      </c>
      <c r="M34" s="156" t="n">
        <v>0.749802683504341</v>
      </c>
      <c r="N34" s="156" t="n">
        <v>0.898587933247754</v>
      </c>
      <c r="O34" s="156" t="n">
        <v>0.813678030693171</v>
      </c>
      <c r="P34" s="156" t="n">
        <v>0.342231348391513</v>
      </c>
      <c r="Q34" s="156" t="n">
        <v>1.15256293600243</v>
      </c>
      <c r="R34" s="156" t="n">
        <v>0.923178371249588</v>
      </c>
    </row>
    <row r="35" customFormat="false" ht="15" hidden="false" customHeight="true" outlineLevel="0" collapsed="false">
      <c r="A35" s="421" t="s">
        <v>400</v>
      </c>
      <c r="B35" s="153" t="n">
        <v>1.71794561933535</v>
      </c>
      <c r="C35" s="153" t="n">
        <v>2.76210276210276</v>
      </c>
      <c r="D35" s="153" t="n">
        <v>2.02273088539183</v>
      </c>
      <c r="E35" s="153" t="n">
        <v>3.39280657037666</v>
      </c>
      <c r="F35" s="153" t="n">
        <v>1.01979604079184</v>
      </c>
      <c r="G35" s="153" t="n">
        <v>1.92746113989637</v>
      </c>
      <c r="H35" s="153" t="n">
        <v>1.11387760450793</v>
      </c>
      <c r="I35" s="153" t="n">
        <v>1.30890052356021</v>
      </c>
      <c r="J35" s="153" t="n">
        <v>1.43253234750462</v>
      </c>
      <c r="K35" s="153" t="n">
        <v>1.9131963223364</v>
      </c>
      <c r="L35" s="153" t="n">
        <v>0.849905107682152</v>
      </c>
      <c r="M35" s="153" t="n">
        <v>1.0655090765588</v>
      </c>
      <c r="N35" s="153" t="n">
        <v>0.866495507060334</v>
      </c>
      <c r="O35" s="153" t="n">
        <v>1.28746523843856</v>
      </c>
      <c r="P35" s="153" t="n">
        <v>1.04950946840064</v>
      </c>
      <c r="Q35" s="153" t="n">
        <v>1.78950561116166</v>
      </c>
      <c r="R35" s="153" t="n">
        <v>2.11012199142763</v>
      </c>
    </row>
    <row r="36" customFormat="false" ht="15" hidden="false" customHeight="true" outlineLevel="0" collapsed="false">
      <c r="A36" s="157" t="s">
        <v>401</v>
      </c>
      <c r="B36" s="221" t="n">
        <v>34.3593957703927</v>
      </c>
      <c r="C36" s="221" t="n">
        <v>35.9205359205359</v>
      </c>
      <c r="D36" s="221" t="n">
        <v>38.0066762041011</v>
      </c>
      <c r="E36" s="221" t="n">
        <v>46.2192013593883</v>
      </c>
      <c r="F36" s="221" t="n">
        <v>45.5708858228354</v>
      </c>
      <c r="G36" s="221" t="n">
        <v>25.2435233160622</v>
      </c>
      <c r="H36" s="221" t="n">
        <v>30.100904206526</v>
      </c>
      <c r="I36" s="221" t="n">
        <v>26.695753344968</v>
      </c>
      <c r="J36" s="221" t="n">
        <v>38.539741219963</v>
      </c>
      <c r="K36" s="221" t="n">
        <v>27.5081124932396</v>
      </c>
      <c r="L36" s="221" t="n">
        <v>31.6981599141843</v>
      </c>
      <c r="M36" s="221" t="n">
        <v>35.9806629834254</v>
      </c>
      <c r="N36" s="221" t="n">
        <v>45.186136071887</v>
      </c>
      <c r="O36" s="221" t="n">
        <v>43.3206303429807</v>
      </c>
      <c r="P36" s="221" t="n">
        <v>14.9669176363222</v>
      </c>
      <c r="Q36" s="221" t="n">
        <v>29.0870488322718</v>
      </c>
      <c r="R36" s="221" t="n">
        <v>31.1242993735575</v>
      </c>
    </row>
    <row r="37" customFormat="false" ht="12.75" hidden="false" customHeight="false" outlineLevel="0" collapsed="false">
      <c r="A37" s="161"/>
      <c r="B37" s="435"/>
      <c r="C37" s="435"/>
      <c r="D37" s="435"/>
      <c r="E37" s="435"/>
      <c r="F37" s="435"/>
      <c r="G37" s="435"/>
      <c r="H37" s="435"/>
      <c r="I37" s="435"/>
      <c r="J37" s="435"/>
      <c r="K37" s="435"/>
      <c r="L37" s="435"/>
      <c r="M37" s="435"/>
      <c r="N37" s="435"/>
      <c r="O37" s="435"/>
      <c r="P37" s="435"/>
      <c r="Q37" s="435"/>
      <c r="R37" s="218"/>
    </row>
    <row r="38" customFormat="false" ht="24.95" hidden="false" customHeight="true" outlineLevel="0" collapsed="false">
      <c r="A38" s="433" t="s">
        <v>402</v>
      </c>
      <c r="B38" s="436"/>
      <c r="C38" s="436"/>
      <c r="D38" s="436"/>
      <c r="E38" s="436"/>
      <c r="F38" s="436"/>
      <c r="G38" s="436"/>
      <c r="H38" s="436"/>
      <c r="I38" s="436"/>
      <c r="J38" s="436"/>
      <c r="K38" s="436"/>
      <c r="L38" s="436"/>
      <c r="M38" s="436"/>
      <c r="N38" s="436"/>
      <c r="O38" s="436"/>
      <c r="P38" s="436"/>
      <c r="Q38" s="436"/>
      <c r="R38" s="437"/>
    </row>
    <row r="39" customFormat="false" ht="15" hidden="false" customHeight="true" outlineLevel="0" collapsed="false">
      <c r="A39" s="421" t="s">
        <v>403</v>
      </c>
      <c r="B39" s="153" t="n">
        <v>0.922296072507553</v>
      </c>
      <c r="C39" s="153" t="n">
        <v>1.37940137940138</v>
      </c>
      <c r="D39" s="153" t="n">
        <v>0.945795580988714</v>
      </c>
      <c r="E39" s="153" t="n">
        <v>1.03653355989805</v>
      </c>
      <c r="F39" s="153" t="n">
        <v>0.859828034393121</v>
      </c>
      <c r="G39" s="153" t="n">
        <v>0.994818652849741</v>
      </c>
      <c r="H39" s="153" t="n">
        <v>0.83868431398244</v>
      </c>
      <c r="I39" s="153" t="n">
        <v>0.965677719604421</v>
      </c>
      <c r="J39" s="153" t="n">
        <v>0.231053604436229</v>
      </c>
      <c r="K39" s="153" t="n">
        <v>0.696322336398053</v>
      </c>
      <c r="L39" s="153" t="n">
        <v>0.717881013284925</v>
      </c>
      <c r="M39" s="153" t="n">
        <v>0.69060773480663</v>
      </c>
      <c r="N39" s="153" t="n">
        <v>0.802310654685494</v>
      </c>
      <c r="O39" s="153" t="n">
        <v>0.741579977340612</v>
      </c>
      <c r="P39" s="153" t="n">
        <v>0.684462696783025</v>
      </c>
      <c r="Q39" s="153" t="n">
        <v>0.940248710949348</v>
      </c>
      <c r="R39" s="153" t="n">
        <v>2.11012199142763</v>
      </c>
    </row>
    <row r="40" customFormat="false" ht="15" hidden="false" customHeight="true" outlineLevel="0" collapsed="false">
      <c r="A40" s="423" t="s">
        <v>404</v>
      </c>
      <c r="B40" s="156" t="n">
        <v>5.55214501510574</v>
      </c>
      <c r="C40" s="156" t="n">
        <v>6.17100617100617</v>
      </c>
      <c r="D40" s="156" t="n">
        <v>9.47782546494993</v>
      </c>
      <c r="E40" s="156" t="n">
        <v>5.46587369017276</v>
      </c>
      <c r="F40" s="156" t="n">
        <v>2.93941211757648</v>
      </c>
      <c r="G40" s="156" t="n">
        <v>6.75647668393782</v>
      </c>
      <c r="H40" s="156" t="n">
        <v>2.73882846284891</v>
      </c>
      <c r="I40" s="156" t="n">
        <v>5.27632344386271</v>
      </c>
      <c r="J40" s="156" t="n">
        <v>2.2181146025878</v>
      </c>
      <c r="K40" s="156" t="n">
        <v>2.78528934559221</v>
      </c>
      <c r="L40" s="156" t="n">
        <v>5.39442198201172</v>
      </c>
      <c r="M40" s="156" t="n">
        <v>5.14996053670087</v>
      </c>
      <c r="N40" s="156" t="n">
        <v>6.61103979460847</v>
      </c>
      <c r="O40" s="156" t="n">
        <v>3.03841796271501</v>
      </c>
      <c r="P40" s="156" t="n">
        <v>7.64316678074378</v>
      </c>
      <c r="Q40" s="156" t="n">
        <v>3.30603579011222</v>
      </c>
      <c r="R40" s="156" t="n">
        <v>4.45103857566766</v>
      </c>
    </row>
    <row r="41" customFormat="false" ht="15" hidden="false" customHeight="true" outlineLevel="0" collapsed="false">
      <c r="A41" s="421" t="s">
        <v>405</v>
      </c>
      <c r="B41" s="153" t="n">
        <v>0.34416918429003</v>
      </c>
      <c r="C41" s="153" t="n">
        <v>0.498300498300498</v>
      </c>
      <c r="D41" s="153" t="n">
        <v>0.262279446828803</v>
      </c>
      <c r="E41" s="153" t="n">
        <v>0.560747663551402</v>
      </c>
      <c r="F41" s="153" t="n">
        <v>0.15996800639872</v>
      </c>
      <c r="G41" s="153" t="n">
        <v>0.476683937823834</v>
      </c>
      <c r="H41" s="153" t="n">
        <v>0.340715502555366</v>
      </c>
      <c r="I41" s="153" t="n">
        <v>0.226876090750436</v>
      </c>
      <c r="J41" s="153" t="n">
        <v>0.138632162661738</v>
      </c>
      <c r="K41" s="153" t="n">
        <v>0.378583017847485</v>
      </c>
      <c r="L41" s="153" t="n">
        <v>0.284676953544022</v>
      </c>
      <c r="M41" s="153" t="n">
        <v>0.207182320441989</v>
      </c>
      <c r="N41" s="153" t="n">
        <v>0.353016688061617</v>
      </c>
      <c r="O41" s="153" t="n">
        <v>0.453187763930374</v>
      </c>
      <c r="P41" s="153" t="n">
        <v>0.136892539356605</v>
      </c>
      <c r="Q41" s="153" t="n">
        <v>0.363967242948135</v>
      </c>
      <c r="R41" s="153" t="n">
        <v>0.29673590504451</v>
      </c>
    </row>
    <row r="42" customFormat="false" ht="15" hidden="false" customHeight="true" outlineLevel="0" collapsed="false">
      <c r="A42" s="423" t="s">
        <v>406</v>
      </c>
      <c r="B42" s="156" t="n">
        <v>11.5001812688822</v>
      </c>
      <c r="C42" s="156" t="n">
        <v>13.041613041613</v>
      </c>
      <c r="D42" s="156" t="n">
        <v>9.94277539341917</v>
      </c>
      <c r="E42" s="156" t="n">
        <v>6.46275842537525</v>
      </c>
      <c r="F42" s="156" t="n">
        <v>9.35812837432514</v>
      </c>
      <c r="G42" s="156" t="n">
        <v>13.2849740932642</v>
      </c>
      <c r="H42" s="156" t="n">
        <v>5.43834359847989</v>
      </c>
      <c r="I42" s="156" t="n">
        <v>9.06340895869692</v>
      </c>
      <c r="J42" s="156" t="n">
        <v>7.62476894639556</v>
      </c>
      <c r="K42" s="156" t="n">
        <v>18.4897241752299</v>
      </c>
      <c r="L42" s="156" t="n">
        <v>11.572737024507</v>
      </c>
      <c r="M42" s="156" t="n">
        <v>9.71783741120758</v>
      </c>
      <c r="N42" s="156" t="n">
        <v>6.86777920410783</v>
      </c>
      <c r="O42" s="156" t="n">
        <v>16.9842414254815</v>
      </c>
      <c r="P42" s="156" t="n">
        <v>18.3892311202373</v>
      </c>
      <c r="Q42" s="156" t="n">
        <v>9.06885047012436</v>
      </c>
      <c r="R42" s="156" t="n">
        <v>21.4638971315529</v>
      </c>
    </row>
    <row r="43" customFormat="false" ht="15" hidden="false" customHeight="true" outlineLevel="0" collapsed="false">
      <c r="A43" s="421" t="s">
        <v>407</v>
      </c>
      <c r="B43" s="153" t="n">
        <v>0.298247734138973</v>
      </c>
      <c r="C43" s="153" t="n">
        <v>0.396000396000396</v>
      </c>
      <c r="D43" s="153" t="n">
        <v>0.242409791766015</v>
      </c>
      <c r="E43" s="153" t="n">
        <v>0.32851883319173</v>
      </c>
      <c r="F43" s="153" t="n">
        <v>0.11997600479904</v>
      </c>
      <c r="G43" s="153" t="n">
        <v>0.310880829015544</v>
      </c>
      <c r="H43" s="153" t="n">
        <v>0.327611060149391</v>
      </c>
      <c r="I43" s="153" t="n">
        <v>0.244328097731239</v>
      </c>
      <c r="J43" s="153" t="n">
        <v>0.600739371534196</v>
      </c>
      <c r="K43" s="153" t="n">
        <v>0.236614386154678</v>
      </c>
      <c r="L43" s="153" t="n">
        <v>0.261985312319498</v>
      </c>
      <c r="M43" s="153" t="n">
        <v>0.305840568271508</v>
      </c>
      <c r="N43" s="153" t="n">
        <v>0.224646983311938</v>
      </c>
      <c r="O43" s="153" t="n">
        <v>0.185394994335153</v>
      </c>
      <c r="P43" s="153" t="n">
        <v>0.114077116130504</v>
      </c>
      <c r="Q43" s="153" t="n">
        <v>1.12223233242342</v>
      </c>
      <c r="R43" s="153" t="n">
        <v>0.560501153972964</v>
      </c>
    </row>
    <row r="44" customFormat="false" ht="15" hidden="false" customHeight="true" outlineLevel="0" collapsed="false">
      <c r="A44" s="423" t="s">
        <v>408</v>
      </c>
      <c r="B44" s="156" t="n">
        <v>1.39939577039275</v>
      </c>
      <c r="C44" s="156" t="n">
        <v>1.56750156750157</v>
      </c>
      <c r="D44" s="156" t="n">
        <v>1.74852964552535</v>
      </c>
      <c r="E44" s="156" t="n">
        <v>1.34239592183517</v>
      </c>
      <c r="F44" s="156" t="n">
        <v>1.57968406318736</v>
      </c>
      <c r="G44" s="156" t="n">
        <v>1.45077720207254</v>
      </c>
      <c r="H44" s="156" t="n">
        <v>0.733848774734635</v>
      </c>
      <c r="I44" s="156" t="n">
        <v>0.959860383944154</v>
      </c>
      <c r="J44" s="156" t="n">
        <v>0.277264325323475</v>
      </c>
      <c r="K44" s="156" t="n">
        <v>1.64954029204976</v>
      </c>
      <c r="L44" s="156" t="n">
        <v>1.60698077399125</v>
      </c>
      <c r="M44" s="156" t="n">
        <v>1.14443567482242</v>
      </c>
      <c r="N44" s="156" t="n">
        <v>1.95763799743261</v>
      </c>
      <c r="O44" s="156" t="n">
        <v>0.54588526109795</v>
      </c>
      <c r="P44" s="156" t="n">
        <v>0.684462696783025</v>
      </c>
      <c r="Q44" s="156" t="n">
        <v>1.27388535031847</v>
      </c>
      <c r="R44" s="156" t="n">
        <v>1.38476755687438</v>
      </c>
    </row>
    <row r="45" customFormat="false" ht="15" hidden="false" customHeight="true" outlineLevel="0" collapsed="false">
      <c r="A45" s="421" t="s">
        <v>409</v>
      </c>
      <c r="B45" s="153" t="n">
        <v>1.65365558912387</v>
      </c>
      <c r="C45" s="153" t="n">
        <v>1.73580173580174</v>
      </c>
      <c r="D45" s="153" t="n">
        <v>1.13654426959148</v>
      </c>
      <c r="E45" s="153" t="n">
        <v>1.15548003398471</v>
      </c>
      <c r="F45" s="153" t="n">
        <v>1.2997400519896</v>
      </c>
      <c r="G45" s="153" t="n">
        <v>2.94300518134715</v>
      </c>
      <c r="H45" s="153" t="n">
        <v>1.59874197352903</v>
      </c>
      <c r="I45" s="153" t="n">
        <v>1.70447934845841</v>
      </c>
      <c r="J45" s="153" t="n">
        <v>2.86506469500924</v>
      </c>
      <c r="K45" s="153" t="n">
        <v>2.02812330989724</v>
      </c>
      <c r="L45" s="153" t="n">
        <v>1.91641224523476</v>
      </c>
      <c r="M45" s="153" t="n">
        <v>0.7991318074191</v>
      </c>
      <c r="N45" s="153" t="n">
        <v>1.47625160462131</v>
      </c>
      <c r="O45" s="153" t="n">
        <v>1.26686579462355</v>
      </c>
      <c r="P45" s="153" t="n">
        <v>2.8062970568104</v>
      </c>
      <c r="Q45" s="153" t="n">
        <v>2.51744009705793</v>
      </c>
      <c r="R45" s="153" t="n">
        <v>1.18694362017804</v>
      </c>
    </row>
    <row r="46" customFormat="false" ht="15" hidden="false" customHeight="true" outlineLevel="0" collapsed="false">
      <c r="A46" s="423" t="s">
        <v>410</v>
      </c>
      <c r="B46" s="156" t="n">
        <v>0.61631419939577</v>
      </c>
      <c r="C46" s="156" t="n">
        <v>0.636900636900637</v>
      </c>
      <c r="D46" s="156" t="n">
        <v>0.520584962645049</v>
      </c>
      <c r="E46" s="156" t="n">
        <v>1.07051826677995</v>
      </c>
      <c r="F46" s="156" t="n">
        <v>0.499900019996001</v>
      </c>
      <c r="G46" s="156" t="n">
        <v>0.393782383419689</v>
      </c>
      <c r="H46" s="156" t="n">
        <v>0.340715502555366</v>
      </c>
      <c r="I46" s="156" t="n">
        <v>0.849331006399069</v>
      </c>
      <c r="J46" s="156" t="n">
        <v>1.06284658040665</v>
      </c>
      <c r="K46" s="156" t="n">
        <v>0.703082747431044</v>
      </c>
      <c r="L46" s="156" t="n">
        <v>0.427015430316033</v>
      </c>
      <c r="M46" s="156" t="n">
        <v>0.84846093133386</v>
      </c>
      <c r="N46" s="156" t="n">
        <v>0.545571245186136</v>
      </c>
      <c r="O46" s="156" t="n">
        <v>0.33989082294778</v>
      </c>
      <c r="P46" s="156" t="n">
        <v>0.524754734200319</v>
      </c>
      <c r="Q46" s="156" t="n">
        <v>1.30421595389748</v>
      </c>
      <c r="R46" s="156" t="n">
        <v>0.329706561160567</v>
      </c>
    </row>
    <row r="47" customFormat="false" ht="15" hidden="false" customHeight="true" outlineLevel="0" collapsed="false">
      <c r="A47" s="421" t="s">
        <v>411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</row>
    <row r="48" customFormat="false" ht="15" hidden="false" customHeight="true" outlineLevel="0" collapsed="false">
      <c r="A48" s="423" t="s">
        <v>412</v>
      </c>
      <c r="B48" s="156" t="n">
        <v>2.48410876132931</v>
      </c>
      <c r="C48" s="156" t="n">
        <v>2.05920205920206</v>
      </c>
      <c r="D48" s="156" t="n">
        <v>1.41869337148307</v>
      </c>
      <c r="E48" s="156" t="n">
        <v>2.1750212404418</v>
      </c>
      <c r="F48" s="156" t="n">
        <v>4.01919616076785</v>
      </c>
      <c r="G48" s="156" t="n">
        <v>4.47668393782383</v>
      </c>
      <c r="H48" s="156" t="n">
        <v>2.46363517232342</v>
      </c>
      <c r="I48" s="156" t="n">
        <v>4.47353112274578</v>
      </c>
      <c r="J48" s="156" t="n">
        <v>0.55452865064695</v>
      </c>
      <c r="K48" s="156" t="n">
        <v>2.56219578150352</v>
      </c>
      <c r="L48" s="156" t="n">
        <v>2.64460764089446</v>
      </c>
      <c r="M48" s="156" t="n">
        <v>4.07458563535912</v>
      </c>
      <c r="N48" s="156" t="n">
        <v>3.72272143774069</v>
      </c>
      <c r="O48" s="156" t="n">
        <v>0.576784426820476</v>
      </c>
      <c r="P48" s="156" t="n">
        <v>0.889801505817933</v>
      </c>
      <c r="Q48" s="156" t="n">
        <v>2.45677888989991</v>
      </c>
      <c r="R48" s="156" t="n">
        <v>0.725354434553248</v>
      </c>
    </row>
    <row r="49" customFormat="false" ht="15" hidden="false" customHeight="true" outlineLevel="0" collapsed="false">
      <c r="A49" s="421" t="s">
        <v>413</v>
      </c>
      <c r="B49" s="153" t="n">
        <v>2.11190332326284</v>
      </c>
      <c r="C49" s="153" t="n">
        <v>1.38930138930139</v>
      </c>
      <c r="D49" s="153" t="n">
        <v>1.12859640756636</v>
      </c>
      <c r="E49" s="153" t="n">
        <v>0.668365902010762</v>
      </c>
      <c r="F49" s="153" t="n">
        <v>0.879824035192962</v>
      </c>
      <c r="G49" s="153" t="n">
        <v>2.13471502590674</v>
      </c>
      <c r="H49" s="153" t="n">
        <v>0.497968811427074</v>
      </c>
      <c r="I49" s="153" t="n">
        <v>2.66433973240256</v>
      </c>
      <c r="J49" s="153" t="n">
        <v>0.785582255083179</v>
      </c>
      <c r="K49" s="153" t="n">
        <v>1.69686316928069</v>
      </c>
      <c r="L49" s="153" t="n">
        <v>4.11337569106362</v>
      </c>
      <c r="M49" s="153" t="n">
        <v>2.65390686661405</v>
      </c>
      <c r="N49" s="153" t="n">
        <v>4.13992297817715</v>
      </c>
      <c r="O49" s="153" t="n">
        <v>1.00937274693583</v>
      </c>
      <c r="P49" s="153" t="n">
        <v>1.18640200775724</v>
      </c>
      <c r="Q49" s="153" t="n">
        <v>1.91082802547771</v>
      </c>
      <c r="R49" s="153" t="n">
        <v>0.989119683481701</v>
      </c>
    </row>
    <row r="50" customFormat="false" ht="15" hidden="false" customHeight="true" outlineLevel="0" collapsed="false">
      <c r="A50" s="423" t="s">
        <v>414</v>
      </c>
      <c r="B50" s="156" t="n">
        <v>0.134864048338369</v>
      </c>
      <c r="C50" s="156" t="n">
        <v>0.141900141900142</v>
      </c>
      <c r="D50" s="156" t="n">
        <v>0.246383722778573</v>
      </c>
      <c r="E50" s="156" t="n">
        <v>0.22090059473237</v>
      </c>
      <c r="F50" s="156" t="n">
        <v>0.299940011997601</v>
      </c>
      <c r="G50" s="156" t="n">
        <v>0</v>
      </c>
      <c r="H50" s="156" t="n">
        <v>0.0917310968418294</v>
      </c>
      <c r="I50" s="156" t="n">
        <v>0.0814426992437464</v>
      </c>
      <c r="J50" s="156" t="n">
        <v>0.0924214417744917</v>
      </c>
      <c r="K50" s="156" t="n">
        <v>0.121687398593835</v>
      </c>
      <c r="L50" s="156" t="n">
        <v>0.0680749236735704</v>
      </c>
      <c r="M50" s="156" t="n">
        <v>0.0986582478295186</v>
      </c>
      <c r="N50" s="156" t="n">
        <v>0.128369704749679</v>
      </c>
      <c r="O50" s="156" t="n">
        <v>0.195694716242661</v>
      </c>
      <c r="P50" s="156" t="n">
        <v>0</v>
      </c>
      <c r="Q50" s="156" t="n">
        <v>0.121322414316045</v>
      </c>
      <c r="R50" s="156" t="n">
        <v>0.29673590504451</v>
      </c>
    </row>
    <row r="51" customFormat="false" ht="15" hidden="false" customHeight="true" outlineLevel="0" collapsed="false">
      <c r="A51" s="421" t="s">
        <v>415</v>
      </c>
      <c r="B51" s="153" t="n">
        <v>1.92435045317221</v>
      </c>
      <c r="C51" s="153" t="n">
        <v>3.00630300630301</v>
      </c>
      <c r="D51" s="153" t="n">
        <v>3.34604991257352</v>
      </c>
      <c r="E51" s="153" t="n">
        <v>1.04786179552535</v>
      </c>
      <c r="F51" s="153" t="n">
        <v>0.919816036792642</v>
      </c>
      <c r="G51" s="153" t="n">
        <v>3.23316062176166</v>
      </c>
      <c r="H51" s="153" t="n">
        <v>1.15319093172586</v>
      </c>
      <c r="I51" s="153" t="n">
        <v>1.8499127399651</v>
      </c>
      <c r="J51" s="153" t="n">
        <v>1.34011090573013</v>
      </c>
      <c r="K51" s="153" t="n">
        <v>1.3994050838291</v>
      </c>
      <c r="L51" s="153" t="n">
        <v>1.50796270319333</v>
      </c>
      <c r="M51" s="153" t="n">
        <v>1.65745856353591</v>
      </c>
      <c r="N51" s="153" t="n">
        <v>2.02182284980745</v>
      </c>
      <c r="O51" s="153" t="n">
        <v>1.39046245751365</v>
      </c>
      <c r="P51" s="153" t="n">
        <v>0.593201003878622</v>
      </c>
      <c r="Q51" s="153" t="n">
        <v>0.940248710949348</v>
      </c>
      <c r="R51" s="153" t="n">
        <v>1.48367952522255</v>
      </c>
    </row>
    <row r="52" customFormat="false" ht="15" hidden="false" customHeight="true" outlineLevel="0" collapsed="false">
      <c r="A52" s="423" t="s">
        <v>416</v>
      </c>
      <c r="B52" s="156" t="n">
        <v>5.82332326283988</v>
      </c>
      <c r="C52" s="156" t="n">
        <v>5.04900504900505</v>
      </c>
      <c r="D52" s="156" t="n">
        <v>5.85360038149738</v>
      </c>
      <c r="E52" s="156" t="n">
        <v>6.13423959218352</v>
      </c>
      <c r="F52" s="156" t="n">
        <v>5.15896820635873</v>
      </c>
      <c r="G52" s="156" t="n">
        <v>5.11917098445596</v>
      </c>
      <c r="H52" s="156" t="n">
        <v>7.71851657711964</v>
      </c>
      <c r="I52" s="156" t="n">
        <v>5.56719022687609</v>
      </c>
      <c r="J52" s="156" t="n">
        <v>6.60813308687616</v>
      </c>
      <c r="K52" s="156" t="n">
        <v>7.26744186046512</v>
      </c>
      <c r="L52" s="156" t="n">
        <v>5.72035646505487</v>
      </c>
      <c r="M52" s="156" t="n">
        <v>4.58760852407261</v>
      </c>
      <c r="N52" s="156" t="n">
        <v>4.36456996148909</v>
      </c>
      <c r="O52" s="156" t="n">
        <v>6.24163147595015</v>
      </c>
      <c r="P52" s="156" t="n">
        <v>7.46064339493498</v>
      </c>
      <c r="Q52" s="156" t="n">
        <v>6.30876554443433</v>
      </c>
      <c r="R52" s="156" t="n">
        <v>5.83580613254204</v>
      </c>
    </row>
    <row r="53" customFormat="false" ht="15" hidden="false" customHeight="true" outlineLevel="0" collapsed="false">
      <c r="A53" s="421" t="s">
        <v>417</v>
      </c>
      <c r="B53" s="153" t="n">
        <v>3.32084592145015</v>
      </c>
      <c r="C53" s="153" t="n">
        <v>3.18450318450318</v>
      </c>
      <c r="D53" s="153" t="n">
        <v>4.57796852646638</v>
      </c>
      <c r="E53" s="153" t="n">
        <v>2.09572359105069</v>
      </c>
      <c r="F53" s="153" t="n">
        <v>3.29934013197361</v>
      </c>
      <c r="G53" s="153" t="n">
        <v>3.62694300518135</v>
      </c>
      <c r="H53" s="153" t="n">
        <v>3.64303498886122</v>
      </c>
      <c r="I53" s="153" t="n">
        <v>3.65910413030832</v>
      </c>
      <c r="J53" s="153" t="n">
        <v>3.04990757855823</v>
      </c>
      <c r="K53" s="153" t="n">
        <v>3.64386154678204</v>
      </c>
      <c r="L53" s="153" t="n">
        <v>2.87977555903953</v>
      </c>
      <c r="M53" s="153" t="n">
        <v>3.47277032359905</v>
      </c>
      <c r="N53" s="153" t="n">
        <v>2.69576379974326</v>
      </c>
      <c r="O53" s="153" t="n">
        <v>3.29591101040272</v>
      </c>
      <c r="P53" s="153" t="n">
        <v>4.40337668263746</v>
      </c>
      <c r="Q53" s="153" t="n">
        <v>3.5183500151653</v>
      </c>
      <c r="R53" s="153" t="n">
        <v>2.30794592812397</v>
      </c>
    </row>
    <row r="54" customFormat="false" ht="15" hidden="false" customHeight="true" outlineLevel="0" collapsed="false">
      <c r="A54" s="157" t="s">
        <v>418</v>
      </c>
      <c r="B54" s="221" t="n">
        <v>65.6406042296073</v>
      </c>
      <c r="C54" s="221" t="n">
        <v>64.0794640794641</v>
      </c>
      <c r="D54" s="221" t="n">
        <v>61.9933237958989</v>
      </c>
      <c r="E54" s="221" t="n">
        <v>53.7807986406117</v>
      </c>
      <c r="F54" s="221" t="n">
        <v>54.4291141771646</v>
      </c>
      <c r="G54" s="221" t="n">
        <v>74.7564766839378</v>
      </c>
      <c r="H54" s="221" t="n">
        <v>69.899095793474</v>
      </c>
      <c r="I54" s="221" t="n">
        <v>73.304246655032</v>
      </c>
      <c r="J54" s="221" t="n">
        <v>61.460258780037</v>
      </c>
      <c r="K54" s="221" t="n">
        <v>72.4918875067604</v>
      </c>
      <c r="L54" s="221" t="n">
        <v>68.3018400858157</v>
      </c>
      <c r="M54" s="221" t="n">
        <v>64.0193370165746</v>
      </c>
      <c r="N54" s="221" t="n">
        <v>54.813863928113</v>
      </c>
      <c r="O54" s="221" t="n">
        <v>56.6793696570193</v>
      </c>
      <c r="P54" s="221" t="n">
        <v>85.0330823636779</v>
      </c>
      <c r="Q54" s="221" t="n">
        <v>70.9129511677282</v>
      </c>
      <c r="R54" s="221" t="n">
        <v>68.8757006264425</v>
      </c>
    </row>
    <row r="55" customFormat="false" ht="12.75" hidden="false" customHeight="false" outlineLevel="0" collapsed="false">
      <c r="A55" s="438"/>
      <c r="B55" s="438"/>
      <c r="C55" s="438"/>
      <c r="D55" s="438"/>
      <c r="E55" s="438"/>
      <c r="F55" s="438"/>
      <c r="G55" s="438"/>
      <c r="H55" s="438"/>
      <c r="I55" s="438"/>
      <c r="J55" s="438"/>
      <c r="K55" s="438"/>
      <c r="L55" s="438"/>
      <c r="M55" s="438"/>
      <c r="N55" s="438"/>
      <c r="O55" s="438"/>
      <c r="P55" s="438"/>
      <c r="Q55" s="438"/>
      <c r="R55" s="438"/>
    </row>
    <row r="56" customFormat="false" ht="12.75" hidden="false" customHeight="false" outlineLevel="0" collapsed="false">
      <c r="A56" s="426" t="s">
        <v>419</v>
      </c>
      <c r="H56" s="438"/>
      <c r="I56" s="438"/>
      <c r="J56" s="438"/>
      <c r="K56" s="438"/>
      <c r="L56" s="438"/>
      <c r="M56" s="438"/>
      <c r="N56" s="438"/>
      <c r="O56" s="438"/>
      <c r="P56" s="438"/>
      <c r="Q56" s="438"/>
      <c r="R56" s="438"/>
    </row>
    <row r="57" customFormat="false" ht="12.75" hidden="false" customHeight="false" outlineLevel="0" collapsed="false">
      <c r="C57" s="438"/>
      <c r="D57" s="438"/>
      <c r="E57" s="438"/>
      <c r="F57" s="438"/>
      <c r="G57" s="438"/>
      <c r="H57" s="438"/>
      <c r="I57" s="438"/>
      <c r="J57" s="438"/>
      <c r="K57" s="438"/>
      <c r="L57" s="438"/>
      <c r="M57" s="438"/>
      <c r="N57" s="438"/>
      <c r="O57" s="438"/>
      <c r="P57" s="438"/>
      <c r="Q57" s="438"/>
      <c r="R57" s="438"/>
    </row>
    <row r="58" customFormat="false" ht="12.75" hidden="false" customHeight="false" outlineLevel="0" collapsed="false">
      <c r="A58" s="439" t="s">
        <v>420</v>
      </c>
      <c r="C58" s="438"/>
      <c r="D58" s="438"/>
      <c r="E58" s="438"/>
      <c r="F58" s="438"/>
      <c r="G58" s="438"/>
      <c r="H58" s="438"/>
      <c r="I58" s="438"/>
      <c r="J58" s="438"/>
      <c r="K58" s="438"/>
      <c r="L58" s="438"/>
      <c r="M58" s="438"/>
      <c r="N58" s="438"/>
      <c r="O58" s="438"/>
      <c r="P58" s="438"/>
      <c r="Q58" s="438"/>
      <c r="R58" s="438"/>
    </row>
  </sheetData>
  <mergeCells count="1">
    <mergeCell ref="C4:R4"/>
  </mergeCells>
  <hyperlinks>
    <hyperlink ref="R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0.7"/>
    <col collapsed="false" customWidth="true" hidden="false" outlineLevel="0" max="4" min="3" style="1" width="14.99"/>
    <col collapsed="false" customWidth="true" hidden="false" outlineLevel="0" max="5" min="5" style="1" width="12.42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11" t="s">
        <v>24</v>
      </c>
      <c r="B1" s="11"/>
      <c r="C1" s="11"/>
    </row>
    <row r="2" customFormat="false" ht="6" hidden="false" customHeight="true" outlineLevel="0" collapsed="false"/>
    <row r="3" customFormat="false" ht="18" hidden="false" customHeight="false" outlineLevel="0" collapsed="false">
      <c r="A3" s="12" t="s">
        <v>25</v>
      </c>
    </row>
    <row r="4" customFormat="false" ht="6" hidden="false" customHeight="true" outlineLevel="0" collapsed="false"/>
    <row r="5" customFormat="false" ht="18" hidden="false" customHeight="false" outlineLevel="0" collapsed="false">
      <c r="A5" s="13" t="s">
        <v>26</v>
      </c>
    </row>
    <row r="6" customFormat="false" ht="12" hidden="false" customHeight="true" outlineLevel="0" collapsed="false">
      <c r="A6" s="7" t="s">
        <v>27</v>
      </c>
      <c r="B6" s="14"/>
      <c r="D6" s="15"/>
    </row>
    <row r="7" customFormat="false" ht="20.1" hidden="false" customHeight="true" outlineLevel="0" collapsed="false">
      <c r="A7" s="14" t="s">
        <v>28</v>
      </c>
      <c r="B7" s="16" t="s">
        <v>29</v>
      </c>
      <c r="C7" s="17" t="s">
        <v>30</v>
      </c>
    </row>
    <row r="8" customFormat="false" ht="32.1" hidden="false" customHeight="true" outlineLevel="0" collapsed="false">
      <c r="A8" s="14" t="s">
        <v>31</v>
      </c>
      <c r="B8" s="17" t="s">
        <v>32</v>
      </c>
      <c r="C8" s="17" t="s">
        <v>30</v>
      </c>
    </row>
    <row r="9" customFormat="false" ht="25.5" hidden="false" customHeight="false" outlineLevel="0" collapsed="false">
      <c r="A9" s="14" t="s">
        <v>33</v>
      </c>
      <c r="B9" s="18" t="s">
        <v>34</v>
      </c>
      <c r="C9" s="17" t="s">
        <v>30</v>
      </c>
    </row>
    <row r="10" customFormat="false" ht="12" hidden="false" customHeight="true" outlineLevel="0" collapsed="false">
      <c r="A10" s="7" t="s">
        <v>35</v>
      </c>
      <c r="B10" s="14"/>
    </row>
    <row r="11" customFormat="false" ht="20.1" hidden="false" customHeight="true" outlineLevel="0" collapsed="false">
      <c r="A11" s="14" t="s">
        <v>36</v>
      </c>
      <c r="B11" s="16" t="s">
        <v>37</v>
      </c>
    </row>
    <row r="12" customFormat="false" ht="20.1" hidden="false" customHeight="true" outlineLevel="0" collapsed="false">
      <c r="A12" s="14" t="s">
        <v>38</v>
      </c>
      <c r="B12" s="16" t="s">
        <v>39</v>
      </c>
    </row>
    <row r="13" customFormat="false" ht="32.1" hidden="false" customHeight="true" outlineLevel="0" collapsed="false">
      <c r="A13" s="14" t="s">
        <v>40</v>
      </c>
      <c r="B13" s="18" t="s">
        <v>41</v>
      </c>
    </row>
    <row r="14" customFormat="false" ht="15" hidden="false" customHeight="true" outlineLevel="0" collapsed="false">
      <c r="A14" s="19" t="s">
        <v>42</v>
      </c>
      <c r="B14" s="14"/>
    </row>
    <row r="15" customFormat="false" ht="20.1" hidden="false" customHeight="true" outlineLevel="0" collapsed="false">
      <c r="A15" s="14" t="s">
        <v>43</v>
      </c>
      <c r="B15" s="16" t="s">
        <v>44</v>
      </c>
    </row>
    <row r="16" customFormat="false" ht="32.1" hidden="false" customHeight="true" outlineLevel="0" collapsed="false">
      <c r="A16" s="14" t="s">
        <v>45</v>
      </c>
      <c r="B16" s="18" t="s">
        <v>46</v>
      </c>
    </row>
    <row r="17" customFormat="false" ht="20.1" hidden="false" customHeight="true" outlineLevel="0" collapsed="false">
      <c r="A17" s="14" t="s">
        <v>47</v>
      </c>
      <c r="B17" s="16" t="s">
        <v>48</v>
      </c>
    </row>
    <row r="18" customFormat="false" ht="20.1" hidden="false" customHeight="true" outlineLevel="0" collapsed="false">
      <c r="A18" s="14" t="s">
        <v>49</v>
      </c>
      <c r="B18" s="16" t="s">
        <v>50</v>
      </c>
    </row>
    <row r="19" customFormat="false" ht="32.1" hidden="false" customHeight="true" outlineLevel="0" collapsed="false">
      <c r="A19" s="14" t="s">
        <v>51</v>
      </c>
      <c r="B19" s="18" t="s">
        <v>52</v>
      </c>
    </row>
    <row r="20" s="19" customFormat="true" ht="12.75" hidden="false" customHeight="false" outlineLevel="0" collapsed="false">
      <c r="A20" s="19" t="s">
        <v>53</v>
      </c>
      <c r="C20" s="17"/>
    </row>
    <row r="21" customFormat="false" ht="20.1" hidden="false" customHeight="true" outlineLevel="0" collapsed="false">
      <c r="A21" s="14" t="s">
        <v>54</v>
      </c>
      <c r="B21" s="16" t="s">
        <v>55</v>
      </c>
      <c r="C21" s="17" t="s">
        <v>30</v>
      </c>
    </row>
    <row r="22" customFormat="false" ht="20.1" hidden="false" customHeight="true" outlineLevel="0" collapsed="false">
      <c r="A22" s="14" t="s">
        <v>56</v>
      </c>
      <c r="B22" s="16" t="s">
        <v>57</v>
      </c>
      <c r="C22" s="17" t="s">
        <v>30</v>
      </c>
    </row>
    <row r="23" customFormat="false" ht="6" hidden="false" customHeight="true" outlineLevel="0" collapsed="false">
      <c r="A23" s="7"/>
      <c r="B23" s="14"/>
      <c r="C23" s="7"/>
    </row>
    <row r="24" customFormat="false" ht="18" hidden="false" customHeight="false" outlineLevel="0" collapsed="false">
      <c r="A24" s="13" t="s">
        <v>58</v>
      </c>
    </row>
    <row r="25" customFormat="false" ht="12.75" hidden="false" customHeight="false" outlineLevel="0" collapsed="false">
      <c r="A25" s="19" t="s">
        <v>59</v>
      </c>
      <c r="B25" s="14"/>
    </row>
    <row r="26" customFormat="false" ht="20.1" hidden="false" customHeight="true" outlineLevel="0" collapsed="false">
      <c r="A26" s="14" t="s">
        <v>60</v>
      </c>
      <c r="B26" s="16" t="s">
        <v>61</v>
      </c>
    </row>
    <row r="27" customFormat="false" ht="32.1" hidden="false" customHeight="true" outlineLevel="0" collapsed="false">
      <c r="A27" s="14" t="s">
        <v>62</v>
      </c>
      <c r="B27" s="18" t="s">
        <v>63</v>
      </c>
    </row>
    <row r="28" customFormat="false" ht="32.1" hidden="false" customHeight="true" outlineLevel="0" collapsed="false">
      <c r="A28" s="14" t="s">
        <v>64</v>
      </c>
      <c r="B28" s="18" t="s">
        <v>65</v>
      </c>
    </row>
    <row r="29" customFormat="false" ht="32.1" hidden="false" customHeight="true" outlineLevel="0" collapsed="false">
      <c r="A29" s="14" t="s">
        <v>66</v>
      </c>
      <c r="B29" s="18" t="s">
        <v>67</v>
      </c>
    </row>
    <row r="30" customFormat="false" ht="32.1" hidden="false" customHeight="true" outlineLevel="0" collapsed="false">
      <c r="A30" s="14" t="s">
        <v>68</v>
      </c>
      <c r="B30" s="18" t="s">
        <v>69</v>
      </c>
    </row>
    <row r="31" customFormat="false" ht="12.75" hidden="false" customHeight="false" outlineLevel="0" collapsed="false">
      <c r="A31" s="14" t="s">
        <v>70</v>
      </c>
      <c r="B31" s="16" t="s">
        <v>71</v>
      </c>
    </row>
    <row r="32" customFormat="false" ht="16.5" hidden="false" customHeight="true" outlineLevel="0" collapsed="false">
      <c r="A32" s="20" t="s">
        <v>72</v>
      </c>
      <c r="B32" s="21"/>
    </row>
    <row r="33" customFormat="false" ht="12.75" hidden="false" customHeight="false" outlineLevel="0" collapsed="false">
      <c r="A33" s="14" t="s">
        <v>73</v>
      </c>
      <c r="B33" s="16" t="s">
        <v>74</v>
      </c>
    </row>
    <row r="34" customFormat="false" ht="32.1" hidden="false" customHeight="true" outlineLevel="0" collapsed="false">
      <c r="A34" s="14" t="s">
        <v>75</v>
      </c>
      <c r="B34" s="18" t="s">
        <v>76</v>
      </c>
    </row>
    <row r="35" customFormat="false" ht="32.1" hidden="false" customHeight="true" outlineLevel="0" collapsed="false">
      <c r="A35" s="14" t="s">
        <v>77</v>
      </c>
      <c r="B35" s="18" t="s">
        <v>78</v>
      </c>
    </row>
    <row r="36" customFormat="false" ht="12.75" hidden="false" customHeight="false" outlineLevel="0" collapsed="false">
      <c r="A36" s="20" t="s">
        <v>79</v>
      </c>
      <c r="B36" s="14"/>
    </row>
    <row r="37" customFormat="false" ht="32.1" hidden="false" customHeight="true" outlineLevel="0" collapsed="false">
      <c r="A37" s="14" t="s">
        <v>80</v>
      </c>
      <c r="B37" s="17" t="s">
        <v>81</v>
      </c>
      <c r="C37" s="17" t="s">
        <v>30</v>
      </c>
      <c r="D37" s="17"/>
    </row>
    <row r="38" customFormat="false" ht="32.1" hidden="false" customHeight="true" outlineLevel="0" collapsed="false">
      <c r="A38" s="14" t="s">
        <v>82</v>
      </c>
      <c r="B38" s="17" t="s">
        <v>83</v>
      </c>
      <c r="C38" s="17" t="s">
        <v>84</v>
      </c>
      <c r="D38" s="17" t="s">
        <v>85</v>
      </c>
    </row>
    <row r="39" customFormat="false" ht="32.1" hidden="false" customHeight="true" outlineLevel="0" collapsed="false">
      <c r="A39" s="14" t="s">
        <v>86</v>
      </c>
      <c r="B39" s="17" t="s">
        <v>87</v>
      </c>
      <c r="C39" s="17"/>
      <c r="D39" s="17"/>
    </row>
    <row r="40" customFormat="false" ht="6" hidden="false" customHeight="true" outlineLevel="0" collapsed="false">
      <c r="A40" s="7"/>
      <c r="B40" s="14"/>
      <c r="C40" s="7"/>
    </row>
    <row r="41" customFormat="false" ht="18" hidden="false" customHeight="false" outlineLevel="0" collapsed="false">
      <c r="A41" s="13" t="s">
        <v>88</v>
      </c>
    </row>
    <row r="42" customFormat="false" ht="12.75" hidden="false" customHeight="false" outlineLevel="0" collapsed="false">
      <c r="A42" s="20" t="s">
        <v>89</v>
      </c>
      <c r="B42" s="14"/>
    </row>
    <row r="43" customFormat="false" ht="32.1" hidden="false" customHeight="true" outlineLevel="0" collapsed="false">
      <c r="A43" s="14" t="s">
        <v>90</v>
      </c>
      <c r="B43" s="17" t="s">
        <v>91</v>
      </c>
    </row>
    <row r="44" customFormat="false" ht="32.1" hidden="false" customHeight="true" outlineLevel="0" collapsed="false">
      <c r="A44" s="14" t="s">
        <v>92</v>
      </c>
      <c r="B44" s="17" t="s">
        <v>93</v>
      </c>
    </row>
    <row r="45" customFormat="false" ht="32.1" hidden="false" customHeight="true" outlineLevel="0" collapsed="false">
      <c r="A45" s="14" t="s">
        <v>94</v>
      </c>
      <c r="B45" s="17" t="s">
        <v>95</v>
      </c>
    </row>
    <row r="46" customFormat="false" ht="12.75" hidden="false" customHeight="false" outlineLevel="0" collapsed="false">
      <c r="A46" s="20" t="s">
        <v>96</v>
      </c>
      <c r="B46" s="22"/>
    </row>
    <row r="47" customFormat="false" ht="12.75" hidden="false" customHeight="false" outlineLevel="0" collapsed="false">
      <c r="A47" s="14" t="s">
        <v>97</v>
      </c>
      <c r="B47" s="16" t="s">
        <v>98</v>
      </c>
    </row>
    <row r="48" customFormat="false" ht="12.75" hidden="false" customHeight="false" outlineLevel="0" collapsed="false">
      <c r="A48" s="14" t="s">
        <v>99</v>
      </c>
      <c r="B48" s="16" t="s">
        <v>100</v>
      </c>
    </row>
  </sheetData>
  <mergeCells count="1">
    <mergeCell ref="A1:C1"/>
  </mergeCells>
  <hyperlinks>
    <hyperlink ref="B7" location="Tab_A1-1a!A1" display="Bildungsstand der Erwachsenenbevölkerung nach Geschlecht (2007)"/>
    <hyperlink ref="C7" location="Tab_1-1b!A1" display="nach Geschlecht"/>
    <hyperlink ref="B8" location="Tab_A1-2a!A1" display="Bevölkerung mit mindestens einem Abschluss des Sekundarbereichs II nach Altersgruppen (2007)"/>
    <hyperlink ref="C8" location="Tab_A1-2b!A1" display="nach Geschlecht"/>
    <hyperlink ref="B9" location="Tab_A1-3a!A1" display="Bevölkerung mit einem Abschluss im Tertiärbereich nach Altersgruppen (2007)"/>
    <hyperlink ref="C9" location="Tab_A1-3b!A1" display="nach Geschlecht"/>
    <hyperlink ref="B11" location="Tab_A2-4a!A1" display="Studienanfängerquote im Tertiärbereich A (2000 und 2007)"/>
    <hyperlink ref="B12" location="Tab_A2-4b!A1" display="Altersverteilung der Studienanfänger im Tertiärbereich A (2007)"/>
    <hyperlink ref="B13" location="Tab_A2-6a!A1" display="Verteilung der Studienanfänger im Tertiärbereich und Anteil der Frauen nach Fächergruppen (2007)"/>
    <hyperlink ref="B15" location="Tab_A3-1!A1" display="Abschlussquoten im Tertiärbereich (2007)"/>
    <hyperlink ref="B16" location="Tab_A3-3!A1" display="Anteil der von internationalen Studierenden erworbenen Abschlüsse im Tertiärbereich (2007)"/>
    <hyperlink ref="B17" location="Tab_A3-5!A1" display="Absolventen nach Fächergruppen (2007)"/>
    <hyperlink ref="B18" location="Tab_A3-6!A1" display="Anteil der Absolventinnen nach Fächergruppen (2007)"/>
    <hyperlink ref="B19" location="Tab_A3-7!A1" display="Zahl der Absolventen in naturwissenschaftlich ausgerichteten Fächern nach Geschlecht (2007)"/>
    <hyperlink ref="B21" location="Tab_A6-1a!A1" display="Beschäftigungsquoten nach Bildungsstand (2007)"/>
    <hyperlink ref="C21" location="Tab_A6-1b!A1" display="nach Geschlecht"/>
    <hyperlink ref="B22" location="Tab_A6-3a!A1" display="Erwerbslosenquoten nach Bildungsstand (2007)"/>
    <hyperlink ref="C22" location="Tab_A6-3b!A1" display="nach Geschlecht"/>
    <hyperlink ref="B26" location="Tab_C1-1!A1" display="Bildungsbeteiligung nach Alter (2007)"/>
    <hyperlink ref="B27" location="Tab_C1-3!A1" display="Übergangscharakteristika bei 15- bis 20-Jährigen nach Bildungsbereichen (2007)"/>
    <hyperlink ref="B28" location="Tab_C1-4!A1" display="Struktur der Bildungsteilnahme im Sekundarbereich II nach Ausrichtung des Bildungsgangs (2007)"/>
    <hyperlink ref="B29" location="Tab_C1-5!A1" display="Verteilung der Schüler im Primar- und Sekundarbereich nach Art der Bildungseinrichtung (2007)"/>
    <hyperlink ref="B30" location="Tab_C1-6!A1" display="Verteilung der Studierenden im Tertiärbereich nach Art der Bildungseinrichtung bzw. Vollzeit- oder Teilzeitstudium (2007)"/>
    <hyperlink ref="B31" location="Tab_C1-7!A1" display="Bildungserwartung in Jahren (2007)"/>
    <hyperlink ref="B33" location="Tab_C2-1!A1" display="Internationale Studierende im Tertiärbereich A (2007)"/>
    <hyperlink ref="B34" location="Tab_C2-2!A1" display="Verteilung internationaler Studierender im Tertiärbereich A nach Herkunftsstaaten (2007)"/>
    <hyperlink ref="B35" location="Tab_C2-5!A1" display="Verteilung internationaler Studierender im Tertiärbereich A nach Fächergruppen (2007)"/>
    <hyperlink ref="B37" location="Tab_C3-1a!A1" display="Zu erwartende Jahre in Ausbildung und nicht in Ausbildung für 15- bis 29-Jährige (2007)"/>
    <hyperlink ref="C37" location="Tab_C3-1b!A1" display="nach Geschlecht"/>
    <hyperlink ref="B38" location="Tab_C3-2a!A1" display="Anteil junger Menschen, die sich in Ausbildung bzw. nicht in Ausbildung befinden (2007)"/>
    <hyperlink ref="C38" location="Tab_C3-2b!A1" display="Männer"/>
    <hyperlink ref="D38" location="Tab_C3-2c!A1" display="Frauen"/>
    <hyperlink ref="B39" location="Tab_C3-3!A1" display="Anteil junger Menschen, die sich nicht in Ausbildung befinden und erwerbslos sind (2007)"/>
    <hyperlink ref="B43" location="Tab_D2-1!A1" display="Durchschnittliche Klassengröße nach Art der Bildungseinrichtung und Bildungsbereich (2007)"/>
    <hyperlink ref="B44" location="Tab_D2-2a!A1" display="Zahlenmäßiges Schüler-Lehrkräfte-Verhältnis im Primarbereich und im Sekundarbereich I (2007)"/>
    <hyperlink ref="B45" location="Tab_D2-2b!A1" display="Zahlenmäßiges Studierende-Lehrkräfte-Verhältnis im Tertiärbereich (ISCED 5A/6, 1995 und 2007)"/>
    <hyperlink ref="B47" location="Tab_D7-1!A1" display="Altersverteilung der Lehrkräfte (2007)"/>
    <hyperlink ref="B48" location="Tab_D7-2!A1" display="Geschlechterverteilung der Lehrkräfte (2007)"/>
  </hyperlinks>
  <printOptions headings="false" gridLines="false" gridLinesSet="true" horizontalCentered="false" verticalCentered="false"/>
  <pageMargins left="0.590277777777778" right="0.590277777777778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0.28125" defaultRowHeight="11.25" zeroHeight="false" outlineLevelRow="0" outlineLevelCol="0"/>
  <cols>
    <col collapsed="false" customWidth="true" hidden="false" outlineLevel="0" max="1" min="1" style="440" width="22.99"/>
    <col collapsed="false" customWidth="false" hidden="false" outlineLevel="0" max="3" min="2" style="440" width="10.28"/>
    <col collapsed="false" customWidth="true" hidden="false" outlineLevel="0" max="4" min="4" style="440" width="10.99"/>
    <col collapsed="false" customWidth="true" hidden="false" outlineLevel="0" max="5" min="5" style="440" width="12.7"/>
    <col collapsed="false" customWidth="true" hidden="false" outlineLevel="0" max="6" min="6" style="440" width="10.99"/>
    <col collapsed="false" customWidth="false" hidden="false" outlineLevel="0" max="9" min="7" style="440" width="10.28"/>
    <col collapsed="false" customWidth="true" hidden="false" outlineLevel="0" max="10" min="10" style="440" width="13.56"/>
    <col collapsed="false" customWidth="false" hidden="false" outlineLevel="0" max="257" min="11" style="440" width="10.28"/>
  </cols>
  <sheetData>
    <row r="1" customFormat="false" ht="15" hidden="false" customHeight="false" outlineLevel="0" collapsed="false">
      <c r="A1" s="441" t="s">
        <v>421</v>
      </c>
      <c r="B1" s="442"/>
      <c r="C1" s="442"/>
      <c r="D1" s="442"/>
      <c r="E1" s="442"/>
      <c r="F1" s="442"/>
      <c r="G1" s="442"/>
      <c r="H1" s="442"/>
      <c r="I1" s="442"/>
      <c r="J1" s="442"/>
      <c r="K1" s="28" t="s">
        <v>102</v>
      </c>
    </row>
    <row r="2" s="444" customFormat="true" ht="15" hidden="false" customHeight="false" outlineLevel="0" collapsed="false">
      <c r="A2" s="443" t="s">
        <v>422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</row>
    <row r="3" s="444" customFormat="true" ht="12.75" hidden="false" customHeight="false" outlineLevel="0" collapsed="false">
      <c r="A3" s="445"/>
      <c r="B3" s="445"/>
      <c r="C3" s="446"/>
    </row>
    <row r="4" s="450" customFormat="true" ht="66.95" hidden="false" customHeight="true" outlineLevel="0" collapsed="false">
      <c r="A4" s="447"/>
      <c r="B4" s="448" t="s">
        <v>234</v>
      </c>
      <c r="C4" s="449" t="s">
        <v>423</v>
      </c>
      <c r="D4" s="449" t="s">
        <v>424</v>
      </c>
      <c r="E4" s="449" t="s">
        <v>425</v>
      </c>
      <c r="F4" s="449" t="s">
        <v>186</v>
      </c>
      <c r="G4" s="449" t="s">
        <v>426</v>
      </c>
      <c r="H4" s="449" t="s">
        <v>427</v>
      </c>
      <c r="I4" s="449" t="s">
        <v>428</v>
      </c>
      <c r="J4" s="449" t="s">
        <v>429</v>
      </c>
      <c r="K4" s="449" t="s">
        <v>192</v>
      </c>
    </row>
    <row r="5" s="450" customFormat="true" ht="18" hidden="false" customHeight="true" outlineLevel="0" collapsed="false">
      <c r="A5" s="451" t="s">
        <v>110</v>
      </c>
      <c r="B5" s="452" t="s">
        <v>226</v>
      </c>
      <c r="C5" s="452" t="s">
        <v>227</v>
      </c>
      <c r="D5" s="452"/>
      <c r="E5" s="452"/>
      <c r="F5" s="452"/>
      <c r="G5" s="452"/>
      <c r="H5" s="452"/>
      <c r="I5" s="452"/>
      <c r="J5" s="452"/>
      <c r="K5" s="452"/>
    </row>
    <row r="6" customFormat="false" ht="18" hidden="false" customHeight="true" outlineLevel="0" collapsed="false">
      <c r="A6" s="453" t="s">
        <v>120</v>
      </c>
      <c r="B6" s="454" t="n">
        <v>30303</v>
      </c>
      <c r="C6" s="455" t="n">
        <v>2.22420222420222</v>
      </c>
      <c r="D6" s="455" t="n">
        <v>3.16800316800317</v>
      </c>
      <c r="E6" s="455" t="n">
        <v>21.964821964822</v>
      </c>
      <c r="F6" s="455" t="n">
        <v>6.21390621390621</v>
      </c>
      <c r="G6" s="455" t="n">
        <v>25.2483252483252</v>
      </c>
      <c r="H6" s="455" t="n">
        <v>17.1006171006171</v>
      </c>
      <c r="I6" s="455" t="n">
        <v>0.993300993300993</v>
      </c>
      <c r="J6" s="455" t="n">
        <v>23.0868230868231</v>
      </c>
      <c r="K6" s="455" t="n">
        <v>0</v>
      </c>
    </row>
    <row r="7" customFormat="false" ht="18" hidden="false" customHeight="true" outlineLevel="0" collapsed="false">
      <c r="A7" s="456" t="s">
        <v>122</v>
      </c>
      <c r="B7" s="457" t="n">
        <v>25164</v>
      </c>
      <c r="C7" s="458" t="n">
        <v>1.75647750755047</v>
      </c>
      <c r="D7" s="458" t="n">
        <v>3.78318232395486</v>
      </c>
      <c r="E7" s="458" t="n">
        <v>17.0441901128596</v>
      </c>
      <c r="F7" s="458" t="n">
        <v>6.72786520426006</v>
      </c>
      <c r="G7" s="458" t="n">
        <v>24.5350500715308</v>
      </c>
      <c r="H7" s="458" t="n">
        <v>15.0135113654427</v>
      </c>
      <c r="I7" s="458" t="n">
        <v>1.45445875059609</v>
      </c>
      <c r="J7" s="458" t="n">
        <v>29.6852646638054</v>
      </c>
      <c r="K7" s="458" t="n">
        <v>0</v>
      </c>
    </row>
    <row r="8" customFormat="false" ht="18" hidden="false" customHeight="true" outlineLevel="0" collapsed="false">
      <c r="A8" s="453" t="s">
        <v>123</v>
      </c>
      <c r="B8" s="454" t="n">
        <v>17655</v>
      </c>
      <c r="C8" s="455" t="n">
        <v>2.32795242141037</v>
      </c>
      <c r="D8" s="455" t="n">
        <v>4.46898895497026</v>
      </c>
      <c r="E8" s="455" t="n">
        <v>13.2766921551968</v>
      </c>
      <c r="F8" s="455" t="n">
        <v>6.58170489946191</v>
      </c>
      <c r="G8" s="455" t="n">
        <v>26.3268195978476</v>
      </c>
      <c r="H8" s="455" t="n">
        <v>14.505805720759</v>
      </c>
      <c r="I8" s="455" t="n">
        <v>2.25431888983291</v>
      </c>
      <c r="J8" s="455" t="n">
        <v>30.2577173605211</v>
      </c>
      <c r="K8" s="455" t="n">
        <v>0</v>
      </c>
    </row>
    <row r="9" customFormat="false" ht="18" hidden="false" customHeight="true" outlineLevel="0" collapsed="false">
      <c r="A9" s="456" t="s">
        <v>124</v>
      </c>
      <c r="B9" s="457" t="n">
        <v>5001</v>
      </c>
      <c r="C9" s="458" t="n">
        <v>0.559888022395521</v>
      </c>
      <c r="D9" s="458" t="n">
        <v>14.9570085982803</v>
      </c>
      <c r="E9" s="458" t="n">
        <v>11.8176364727055</v>
      </c>
      <c r="F9" s="458" t="n">
        <v>0.979804039192162</v>
      </c>
      <c r="G9" s="458" t="n">
        <v>14.3571285742851</v>
      </c>
      <c r="H9" s="458" t="n">
        <v>13.7972405518896</v>
      </c>
      <c r="I9" s="458" t="n">
        <v>6.97860427914417</v>
      </c>
      <c r="J9" s="458" t="n">
        <v>36.1327734453109</v>
      </c>
      <c r="K9" s="458" t="n">
        <v>0.419916016796641</v>
      </c>
    </row>
    <row r="10" customFormat="false" ht="18" hidden="false" customHeight="true" outlineLevel="0" collapsed="false">
      <c r="A10" s="453" t="s">
        <v>125</v>
      </c>
      <c r="B10" s="454" t="n">
        <v>4825</v>
      </c>
      <c r="C10" s="455" t="n">
        <v>0</v>
      </c>
      <c r="D10" s="455" t="n">
        <v>4.89119170984456</v>
      </c>
      <c r="E10" s="455" t="n">
        <v>17.4922279792746</v>
      </c>
      <c r="F10" s="455" t="n">
        <v>1.92746113989637</v>
      </c>
      <c r="G10" s="455" t="n">
        <v>12.0829015544041</v>
      </c>
      <c r="H10" s="455" t="n">
        <v>27.5647668393782</v>
      </c>
      <c r="I10" s="455" t="n">
        <v>2.50777202072539</v>
      </c>
      <c r="J10" s="455" t="n">
        <v>32.7668393782383</v>
      </c>
      <c r="K10" s="455" t="n">
        <v>0.766839378238342</v>
      </c>
    </row>
    <row r="11" customFormat="false" ht="18" hidden="false" customHeight="true" outlineLevel="0" collapsed="false">
      <c r="A11" s="456" t="s">
        <v>126</v>
      </c>
      <c r="B11" s="457" t="n">
        <v>7631</v>
      </c>
      <c r="C11" s="458" t="n">
        <v>0.196566636089634</v>
      </c>
      <c r="D11" s="458" t="n">
        <v>12.7375180186083</v>
      </c>
      <c r="E11" s="458" t="n">
        <v>18.7655615253571</v>
      </c>
      <c r="F11" s="458" t="n">
        <v>6.2901323548683</v>
      </c>
      <c r="G11" s="458" t="n">
        <v>16.9702529157384</v>
      </c>
      <c r="H11" s="458" t="n">
        <v>11.7022670685362</v>
      </c>
      <c r="I11" s="458" t="n">
        <v>1.65115974315293</v>
      </c>
      <c r="J11" s="458" t="n">
        <v>31.2278862534399</v>
      </c>
      <c r="K11" s="458" t="n">
        <v>0.458655484209147</v>
      </c>
    </row>
    <row r="12" customFormat="false" ht="18" hidden="false" customHeight="true" outlineLevel="0" collapsed="false">
      <c r="A12" s="453" t="s">
        <v>127</v>
      </c>
      <c r="B12" s="454" t="n">
        <v>17190</v>
      </c>
      <c r="C12" s="455" t="n">
        <v>1.8673647469459</v>
      </c>
      <c r="D12" s="455" t="n">
        <v>5.07853403141361</v>
      </c>
      <c r="E12" s="455" t="n">
        <v>20.977312390925</v>
      </c>
      <c r="F12" s="455" t="n">
        <v>8.53403141361257</v>
      </c>
      <c r="G12" s="455" t="n">
        <v>17.3996509598604</v>
      </c>
      <c r="H12" s="455" t="n">
        <v>17.5858057009889</v>
      </c>
      <c r="I12" s="455" t="n">
        <v>0.936591041303083</v>
      </c>
      <c r="J12" s="455" t="n">
        <v>27.6207097149506</v>
      </c>
      <c r="K12" s="455" t="n">
        <v>0</v>
      </c>
    </row>
    <row r="13" customFormat="false" ht="18" hidden="false" customHeight="true" outlineLevel="0" collapsed="false">
      <c r="A13" s="456" t="s">
        <v>128</v>
      </c>
      <c r="B13" s="457" t="n">
        <v>2164</v>
      </c>
      <c r="C13" s="458" t="n">
        <v>1.52495378927911</v>
      </c>
      <c r="D13" s="458" t="n">
        <v>1.52495378927911</v>
      </c>
      <c r="E13" s="458" t="n">
        <v>16.3123844731978</v>
      </c>
      <c r="F13" s="458" t="n">
        <v>12.4768946395564</v>
      </c>
      <c r="G13" s="458" t="n">
        <v>23.3364140480592</v>
      </c>
      <c r="H13" s="458" t="n">
        <v>20.7024029574861</v>
      </c>
      <c r="I13" s="458" t="n">
        <v>1.94085027726433</v>
      </c>
      <c r="J13" s="458" t="n">
        <v>21.7190388170055</v>
      </c>
      <c r="K13" s="458" t="n">
        <v>0.462107208872458</v>
      </c>
    </row>
    <row r="14" customFormat="false" ht="18" hidden="false" customHeight="true" outlineLevel="0" collapsed="false">
      <c r="A14" s="453" t="s">
        <v>129</v>
      </c>
      <c r="B14" s="454" t="n">
        <v>14792</v>
      </c>
      <c r="C14" s="455" t="n">
        <v>4.46863169280692</v>
      </c>
      <c r="D14" s="455" t="n">
        <v>5.15143320713899</v>
      </c>
      <c r="E14" s="455" t="n">
        <v>25.2771768523526</v>
      </c>
      <c r="F14" s="455" t="n">
        <v>5.69902650081125</v>
      </c>
      <c r="G14" s="455" t="n">
        <v>14.8931855056787</v>
      </c>
      <c r="H14" s="455" t="n">
        <v>18.6384532179557</v>
      </c>
      <c r="I14" s="455" t="n">
        <v>1.9131963223364</v>
      </c>
      <c r="J14" s="455" t="n">
        <v>23.9588967009194</v>
      </c>
      <c r="K14" s="455" t="n">
        <v>0</v>
      </c>
    </row>
    <row r="15" customFormat="false" ht="18" hidden="false" customHeight="true" outlineLevel="0" collapsed="false">
      <c r="A15" s="456" t="s">
        <v>130</v>
      </c>
      <c r="B15" s="457" t="n">
        <v>48476</v>
      </c>
      <c r="C15" s="458" t="n">
        <v>0.433204059740903</v>
      </c>
      <c r="D15" s="458" t="n">
        <v>4.29284594438485</v>
      </c>
      <c r="E15" s="458" t="n">
        <v>21.4704183513491</v>
      </c>
      <c r="F15" s="458" t="n">
        <v>6.20306956019474</v>
      </c>
      <c r="G15" s="458" t="n">
        <v>20.1852463074511</v>
      </c>
      <c r="H15" s="458" t="n">
        <v>18.4668702038122</v>
      </c>
      <c r="I15" s="458" t="n">
        <v>1.60079214456638</v>
      </c>
      <c r="J15" s="458" t="n">
        <v>27.3475534285007</v>
      </c>
      <c r="K15" s="458" t="n">
        <v>0</v>
      </c>
    </row>
    <row r="16" customFormat="false" ht="18" hidden="false" customHeight="true" outlineLevel="0" collapsed="false">
      <c r="A16" s="453" t="s">
        <v>131</v>
      </c>
      <c r="B16" s="454" t="n">
        <v>10136</v>
      </c>
      <c r="C16" s="455" t="n">
        <v>0.384767166535122</v>
      </c>
      <c r="D16" s="455" t="n">
        <v>4.2620363062352</v>
      </c>
      <c r="E16" s="455" t="n">
        <v>13.2892659826361</v>
      </c>
      <c r="F16" s="455" t="n">
        <v>4.36069455406472</v>
      </c>
      <c r="G16" s="455" t="n">
        <v>28.5418310970797</v>
      </c>
      <c r="H16" s="455" t="n">
        <v>16.2983425414365</v>
      </c>
      <c r="I16" s="455" t="n">
        <v>1.21349644830308</v>
      </c>
      <c r="J16" s="455" t="n">
        <v>31.6495659037095</v>
      </c>
      <c r="K16" s="455" t="n">
        <v>0</v>
      </c>
    </row>
    <row r="17" customFormat="false" ht="18" hidden="false" customHeight="true" outlineLevel="0" collapsed="false">
      <c r="A17" s="456" t="s">
        <v>132</v>
      </c>
      <c r="B17" s="457" t="n">
        <v>3116</v>
      </c>
      <c r="C17" s="458" t="n">
        <v>0</v>
      </c>
      <c r="D17" s="458" t="n">
        <v>2.82413350449294</v>
      </c>
      <c r="E17" s="458" t="n">
        <v>16.5596919127086</v>
      </c>
      <c r="F17" s="458" t="n">
        <v>8.98587933247754</v>
      </c>
      <c r="G17" s="458" t="n">
        <v>29.5250320924262</v>
      </c>
      <c r="H17" s="458" t="n">
        <v>18.6456996148909</v>
      </c>
      <c r="I17" s="458" t="n">
        <v>0.256739409499358</v>
      </c>
      <c r="J17" s="458" t="n">
        <v>23.2028241335045</v>
      </c>
      <c r="K17" s="458" t="n">
        <v>0</v>
      </c>
    </row>
    <row r="18" customFormat="false" ht="18" hidden="false" customHeight="true" outlineLevel="0" collapsed="false">
      <c r="A18" s="453" t="s">
        <v>133</v>
      </c>
      <c r="B18" s="454" t="n">
        <v>9709</v>
      </c>
      <c r="C18" s="455" t="n">
        <v>1.26686579462355</v>
      </c>
      <c r="D18" s="455" t="n">
        <v>6.44762591410032</v>
      </c>
      <c r="E18" s="455" t="n">
        <v>20.8363374188897</v>
      </c>
      <c r="F18" s="455" t="n">
        <v>4.79967040889896</v>
      </c>
      <c r="G18" s="455" t="n">
        <v>21.2174271294675</v>
      </c>
      <c r="H18" s="455" t="n">
        <v>17.9421155628798</v>
      </c>
      <c r="I18" s="455" t="n">
        <v>2.0599443815017</v>
      </c>
      <c r="J18" s="455" t="n">
        <v>25.4300133896385</v>
      </c>
      <c r="K18" s="455" t="n">
        <v>0</v>
      </c>
    </row>
    <row r="19" customFormat="false" ht="18" hidden="false" customHeight="true" outlineLevel="0" collapsed="false">
      <c r="A19" s="456" t="s">
        <v>134</v>
      </c>
      <c r="B19" s="457" t="n">
        <v>4383</v>
      </c>
      <c r="C19" s="458" t="n">
        <v>2.7834816335843</v>
      </c>
      <c r="D19" s="458" t="n">
        <v>6.57084188911704</v>
      </c>
      <c r="E19" s="458" t="n">
        <v>19.6440793976728</v>
      </c>
      <c r="F19" s="458" t="n">
        <v>7.20967373944787</v>
      </c>
      <c r="G19" s="458" t="n">
        <v>14.9897330595483</v>
      </c>
      <c r="H19" s="458" t="n">
        <v>12.1834360027379</v>
      </c>
      <c r="I19" s="458" t="n">
        <v>1.61989504905316</v>
      </c>
      <c r="J19" s="458" t="n">
        <v>34.9988592288387</v>
      </c>
      <c r="K19" s="458" t="n">
        <v>0</v>
      </c>
    </row>
    <row r="20" customFormat="false" ht="18" hidden="false" customHeight="true" outlineLevel="0" collapsed="false">
      <c r="A20" s="453" t="s">
        <v>135</v>
      </c>
      <c r="B20" s="454" t="n">
        <v>3297</v>
      </c>
      <c r="C20" s="455" t="n">
        <v>1.45586897179254</v>
      </c>
      <c r="D20" s="455" t="n">
        <v>5.82347588717016</v>
      </c>
      <c r="E20" s="455" t="n">
        <v>16.0448892932969</v>
      </c>
      <c r="F20" s="455" t="n">
        <v>13.7397634212921</v>
      </c>
      <c r="G20" s="455" t="n">
        <v>14.5890203215044</v>
      </c>
      <c r="H20" s="455" t="n">
        <v>17.7434030937216</v>
      </c>
      <c r="I20" s="455" t="n">
        <v>2.63876251137398</v>
      </c>
      <c r="J20" s="455" t="n">
        <v>23.9005156202608</v>
      </c>
      <c r="K20" s="455" t="n">
        <v>4.0643008795875</v>
      </c>
    </row>
    <row r="21" customFormat="false" ht="18" hidden="false" customHeight="true" outlineLevel="0" collapsed="false">
      <c r="A21" s="456" t="s">
        <v>136</v>
      </c>
      <c r="B21" s="457" t="n">
        <v>3033</v>
      </c>
      <c r="C21" s="458" t="n">
        <v>0</v>
      </c>
      <c r="D21" s="458" t="n">
        <v>4.05539070227498</v>
      </c>
      <c r="E21" s="458" t="n">
        <v>27.2337619518628</v>
      </c>
      <c r="F21" s="458" t="n">
        <v>4.48400923178371</v>
      </c>
      <c r="G21" s="458" t="n">
        <v>26.9699967029344</v>
      </c>
      <c r="H21" s="458" t="n">
        <v>13.1882624464227</v>
      </c>
      <c r="I21" s="458" t="n">
        <v>0.494559841740851</v>
      </c>
      <c r="J21" s="458" t="n">
        <v>23.3761951862842</v>
      </c>
      <c r="K21" s="458" t="n">
        <v>0.19782393669634</v>
      </c>
    </row>
    <row r="22" s="462" customFormat="true" ht="18" hidden="false" customHeight="true" outlineLevel="0" collapsed="false">
      <c r="A22" s="459" t="s">
        <v>137</v>
      </c>
      <c r="B22" s="460" t="n">
        <v>206875</v>
      </c>
      <c r="C22" s="461" t="n">
        <v>1.51154078549849</v>
      </c>
      <c r="D22" s="461" t="n">
        <v>4.90876132930514</v>
      </c>
      <c r="E22" s="461" t="n">
        <v>19.5112990936556</v>
      </c>
      <c r="F22" s="461" t="n">
        <v>6.30332326283988</v>
      </c>
      <c r="G22" s="461" t="n">
        <v>21.4535347432024</v>
      </c>
      <c r="H22" s="461" t="n">
        <v>16.9706344410876</v>
      </c>
      <c r="I22" s="461" t="n">
        <v>1.65655589123867</v>
      </c>
      <c r="J22" s="461" t="n">
        <v>27.5668882175227</v>
      </c>
      <c r="K22" s="461" t="n">
        <v>0.117462235649547</v>
      </c>
    </row>
    <row r="23" customFormat="false" ht="12.75" hidden="false" customHeight="false" outlineLevel="0" collapsed="false">
      <c r="A23" s="442"/>
      <c r="B23" s="442"/>
      <c r="C23" s="442"/>
      <c r="D23" s="442"/>
      <c r="E23" s="442"/>
      <c r="F23" s="442"/>
      <c r="G23" s="442"/>
      <c r="H23" s="442"/>
      <c r="I23" s="442"/>
      <c r="J23" s="442"/>
      <c r="K23" s="442"/>
    </row>
    <row r="24" customFormat="false" ht="12.75" hidden="false" customHeight="false" outlineLevel="0" collapsed="false">
      <c r="A24" s="463" t="s">
        <v>430</v>
      </c>
      <c r="B24" s="442"/>
      <c r="C24" s="442"/>
      <c r="D24" s="442"/>
      <c r="E24" s="442"/>
      <c r="F24" s="442"/>
      <c r="G24" s="442"/>
      <c r="H24" s="442"/>
      <c r="I24" s="442"/>
      <c r="J24" s="442"/>
      <c r="K24" s="442"/>
    </row>
  </sheetData>
  <mergeCells count="1">
    <mergeCell ref="C5:K5"/>
  </mergeCells>
  <hyperlinks>
    <hyperlink ref="K1" location="Inhalt!A1" display=" -&gt;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2.7"/>
    <col collapsed="false" customWidth="true" hidden="false" outlineLevel="0" max="2" min="2" style="46" width="11.7"/>
    <col collapsed="false" customWidth="true" hidden="false" outlineLevel="0" max="3" min="3" style="46" width="14.7"/>
    <col collapsed="false" customWidth="true" hidden="false" outlineLevel="0" max="8" min="4" style="46" width="11.7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52" t="s">
        <v>431</v>
      </c>
      <c r="B1" s="464"/>
      <c r="C1" s="257"/>
      <c r="D1" s="257"/>
      <c r="E1" s="257"/>
      <c r="F1" s="464"/>
      <c r="G1" s="464"/>
      <c r="H1" s="28" t="s">
        <v>102</v>
      </c>
    </row>
    <row r="2" customFormat="false" ht="15" hidden="false" customHeight="false" outlineLevel="0" collapsed="false">
      <c r="A2" s="90" t="s">
        <v>81</v>
      </c>
      <c r="B2" s="465"/>
      <c r="C2" s="256"/>
      <c r="D2" s="256"/>
      <c r="E2" s="256"/>
      <c r="F2" s="465"/>
      <c r="G2" s="464"/>
      <c r="H2" s="257"/>
    </row>
    <row r="3" customFormat="false" ht="15" hidden="false" customHeight="false" outlineLevel="0" collapsed="false">
      <c r="A3" s="90"/>
      <c r="B3" s="465"/>
      <c r="C3" s="256"/>
      <c r="D3" s="256"/>
      <c r="E3" s="256"/>
      <c r="F3" s="465"/>
      <c r="G3" s="464"/>
      <c r="H3" s="257"/>
    </row>
    <row r="4" customFormat="false" ht="20.1" hidden="false" customHeight="true" outlineLevel="0" collapsed="false">
      <c r="A4" s="201"/>
      <c r="B4" s="466" t="s">
        <v>432</v>
      </c>
      <c r="C4" s="466"/>
      <c r="D4" s="466"/>
      <c r="E4" s="466" t="s">
        <v>433</v>
      </c>
      <c r="F4" s="466"/>
      <c r="G4" s="466"/>
      <c r="H4" s="466"/>
    </row>
    <row r="5" customFormat="false" ht="38.25" hidden="false" customHeight="false" outlineLevel="0" collapsed="false">
      <c r="A5" s="201" t="s">
        <v>110</v>
      </c>
      <c r="B5" s="467" t="s">
        <v>434</v>
      </c>
      <c r="C5" s="467" t="s">
        <v>435</v>
      </c>
      <c r="D5" s="467" t="s">
        <v>436</v>
      </c>
      <c r="E5" s="467" t="s">
        <v>437</v>
      </c>
      <c r="F5" s="467" t="s">
        <v>438</v>
      </c>
      <c r="G5" s="467" t="s">
        <v>439</v>
      </c>
      <c r="H5" s="467" t="s">
        <v>436</v>
      </c>
    </row>
    <row r="6" customFormat="false" ht="18" hidden="false" customHeight="true" outlineLevel="0" collapsed="false">
      <c r="A6" s="468" t="s">
        <v>120</v>
      </c>
      <c r="B6" s="469" t="n">
        <v>4.68011432340332</v>
      </c>
      <c r="C6" s="469" t="n">
        <v>3.12112313321503</v>
      </c>
      <c r="D6" s="469" t="n">
        <v>7.80123745661835</v>
      </c>
      <c r="E6" s="469" t="n">
        <v>5.80411124546554</v>
      </c>
      <c r="F6" s="469" t="n">
        <v>0.533535388432607</v>
      </c>
      <c r="G6" s="469" t="n">
        <v>0.860801834199658</v>
      </c>
      <c r="H6" s="469" t="n">
        <v>7.19876254338165</v>
      </c>
    </row>
    <row r="7" customFormat="false" ht="18" hidden="false" customHeight="true" outlineLevel="0" collapsed="false">
      <c r="A7" s="470" t="s">
        <v>122</v>
      </c>
      <c r="B7" s="471" t="n">
        <v>4.1661051212938</v>
      </c>
      <c r="C7" s="471" t="n">
        <v>2.83180592991914</v>
      </c>
      <c r="D7" s="471" t="n">
        <v>6.99797843665768</v>
      </c>
      <c r="E7" s="471" t="n">
        <v>6.46280323450135</v>
      </c>
      <c r="F7" s="471" t="n">
        <v>0.643126684636119</v>
      </c>
      <c r="G7" s="471" t="n">
        <v>0.895956873315364</v>
      </c>
      <c r="H7" s="471" t="n">
        <v>8.00202156334232</v>
      </c>
    </row>
    <row r="8" customFormat="false" ht="18" hidden="false" customHeight="true" outlineLevel="0" collapsed="false">
      <c r="A8" s="468" t="s">
        <v>123</v>
      </c>
      <c r="B8" s="469" t="n">
        <v>5.65715039423162</v>
      </c>
      <c r="C8" s="469" t="n">
        <v>2.9044171527391</v>
      </c>
      <c r="D8" s="469" t="n">
        <v>8.56134771521529</v>
      </c>
      <c r="E8" s="469" t="n">
        <v>4.35156959873377</v>
      </c>
      <c r="F8" s="469" t="n">
        <v>1.36581469648562</v>
      </c>
      <c r="G8" s="469" t="n">
        <v>0.721927484831609</v>
      </c>
      <c r="H8" s="469" t="n">
        <v>6.43865228478471</v>
      </c>
    </row>
    <row r="9" customFormat="false" ht="18" hidden="false" customHeight="true" outlineLevel="0" collapsed="false">
      <c r="A9" s="470" t="s">
        <v>124</v>
      </c>
      <c r="B9" s="471" t="n">
        <v>4.67715908839718</v>
      </c>
      <c r="C9" s="471" t="n">
        <v>3.08362253807555</v>
      </c>
      <c r="D9" s="471" t="n">
        <v>7.76111319878866</v>
      </c>
      <c r="E9" s="471" t="n">
        <v>5.10223479740932</v>
      </c>
      <c r="F9" s="471" t="n">
        <v>1.56203718030903</v>
      </c>
      <c r="G9" s="471" t="n">
        <v>0.573620106545238</v>
      </c>
      <c r="H9" s="471" t="n">
        <v>7.23888680121134</v>
      </c>
    </row>
    <row r="10" customFormat="false" ht="18" hidden="false" customHeight="true" outlineLevel="0" collapsed="false">
      <c r="A10" s="468" t="s">
        <v>125</v>
      </c>
      <c r="B10" s="469" t="n">
        <v>5.4772489539749</v>
      </c>
      <c r="C10" s="469" t="n">
        <v>3.32635983263598</v>
      </c>
      <c r="D10" s="469" t="n">
        <v>8.80360878661088</v>
      </c>
      <c r="E10" s="469" t="n">
        <v>3.96051255230126</v>
      </c>
      <c r="F10" s="469" t="n">
        <v>0.886506276150628</v>
      </c>
      <c r="G10" s="469" t="n">
        <v>1.35067991631799</v>
      </c>
      <c r="H10" s="469" t="n">
        <v>6.19639121338912</v>
      </c>
    </row>
    <row r="11" customFormat="false" ht="18" hidden="false" customHeight="true" outlineLevel="0" collapsed="false">
      <c r="A11" s="470" t="s">
        <v>126</v>
      </c>
      <c r="B11" s="471" t="n">
        <v>4.91385477524741</v>
      </c>
      <c r="C11" s="471" t="n">
        <v>2.78913795159175</v>
      </c>
      <c r="D11" s="471" t="n">
        <v>7.70343984738285</v>
      </c>
      <c r="E11" s="471" t="n">
        <v>5.22683915583641</v>
      </c>
      <c r="F11" s="471" t="n">
        <v>0.812418027900322</v>
      </c>
      <c r="G11" s="471" t="n">
        <v>1.25730296888041</v>
      </c>
      <c r="H11" s="471" t="n">
        <v>7.29656015261715</v>
      </c>
    </row>
    <row r="12" customFormat="false" ht="18" hidden="false" customHeight="true" outlineLevel="0" collapsed="false">
      <c r="A12" s="468" t="s">
        <v>127</v>
      </c>
      <c r="B12" s="469" t="n">
        <v>5.14483816628565</v>
      </c>
      <c r="C12" s="469" t="n">
        <v>3.1258272169414</v>
      </c>
      <c r="D12" s="469" t="n">
        <v>8.27066538322705</v>
      </c>
      <c r="E12" s="469" t="n">
        <v>4.84388160269522</v>
      </c>
      <c r="F12" s="469" t="n">
        <v>0.830826615329082</v>
      </c>
      <c r="G12" s="469" t="n">
        <v>1.05462639874865</v>
      </c>
      <c r="H12" s="469" t="n">
        <v>6.72933461677295</v>
      </c>
    </row>
    <row r="13" customFormat="false" ht="18" hidden="false" customHeight="true" outlineLevel="0" collapsed="false">
      <c r="A13" s="470" t="s">
        <v>128</v>
      </c>
      <c r="B13" s="471" t="n">
        <v>4.2575844650797</v>
      </c>
      <c r="C13" s="471" t="n">
        <v>3.55706118992166</v>
      </c>
      <c r="D13" s="471" t="n">
        <v>7.8137382414325</v>
      </c>
      <c r="E13" s="471" t="n">
        <v>4.29433471461843</v>
      </c>
      <c r="F13" s="471" t="n">
        <v>2.11291249508484</v>
      </c>
      <c r="G13" s="471" t="n">
        <v>0.779014548864221</v>
      </c>
      <c r="H13" s="471" t="n">
        <v>7.1862617585675</v>
      </c>
    </row>
    <row r="14" customFormat="false" ht="18" hidden="false" customHeight="true" outlineLevel="0" collapsed="false">
      <c r="A14" s="468" t="s">
        <v>129</v>
      </c>
      <c r="B14" s="469" t="n">
        <v>5.12480187239842</v>
      </c>
      <c r="C14" s="469" t="n">
        <v>2.70538610810731</v>
      </c>
      <c r="D14" s="469" t="n">
        <v>7.83074347845409</v>
      </c>
      <c r="E14" s="469" t="n">
        <v>5.00803620365296</v>
      </c>
      <c r="F14" s="469" t="n">
        <v>0.952790081028634</v>
      </c>
      <c r="G14" s="469" t="n">
        <v>1.20865243604367</v>
      </c>
      <c r="H14" s="469" t="n">
        <v>7.16925652154591</v>
      </c>
    </row>
    <row r="15" customFormat="false" ht="18" hidden="false" customHeight="true" outlineLevel="0" collapsed="false">
      <c r="A15" s="470" t="s">
        <v>130</v>
      </c>
      <c r="B15" s="471" t="n">
        <v>5.56074177700279</v>
      </c>
      <c r="C15" s="471" t="n">
        <v>2.83332891325824</v>
      </c>
      <c r="D15" s="471" t="n">
        <v>8.39407069026103</v>
      </c>
      <c r="E15" s="471" t="n">
        <v>4.67472667360619</v>
      </c>
      <c r="F15" s="471" t="n">
        <v>0.824951765930503</v>
      </c>
      <c r="G15" s="471" t="n">
        <v>1.1061514185126</v>
      </c>
      <c r="H15" s="471" t="n">
        <v>6.60592930973897</v>
      </c>
    </row>
    <row r="16" customFormat="false" ht="18" hidden="false" customHeight="true" outlineLevel="0" collapsed="false">
      <c r="A16" s="468" t="s">
        <v>131</v>
      </c>
      <c r="B16" s="469" t="n">
        <v>4.94421999816362</v>
      </c>
      <c r="C16" s="469" t="n">
        <v>3.02222018180149</v>
      </c>
      <c r="D16" s="469" t="n">
        <v>7.96621063263245</v>
      </c>
      <c r="E16" s="469" t="n">
        <v>5.31516848774217</v>
      </c>
      <c r="F16" s="469" t="n">
        <v>0.762556239096502</v>
      </c>
      <c r="G16" s="469" t="n">
        <v>0.955605545863557</v>
      </c>
      <c r="H16" s="469" t="n">
        <v>7.03378936736755</v>
      </c>
    </row>
    <row r="17" customFormat="false" ht="18" hidden="false" customHeight="true" outlineLevel="0" collapsed="false">
      <c r="A17" s="470" t="s">
        <v>132</v>
      </c>
      <c r="B17" s="471" t="n">
        <v>5.61015607328659</v>
      </c>
      <c r="C17" s="471" t="n">
        <v>3.26736032571816</v>
      </c>
      <c r="D17" s="471" t="n">
        <v>8.87836462338837</v>
      </c>
      <c r="E17" s="471" t="n">
        <v>4.98077358063787</v>
      </c>
      <c r="F17" s="471" t="n">
        <v>0.439380230717032</v>
      </c>
      <c r="G17" s="471" t="n">
        <v>0.701481565256729</v>
      </c>
      <c r="H17" s="471" t="n">
        <v>6.12163537661163</v>
      </c>
    </row>
    <row r="18" customFormat="false" ht="18" hidden="false" customHeight="true" outlineLevel="0" collapsed="false">
      <c r="A18" s="468" t="s">
        <v>133</v>
      </c>
      <c r="B18" s="469" t="n">
        <v>4.7252299021062</v>
      </c>
      <c r="C18" s="469" t="n">
        <v>2.53633936517354</v>
      </c>
      <c r="D18" s="469" t="n">
        <v>7.26138386235538</v>
      </c>
      <c r="E18" s="469" t="n">
        <v>5.27050578463364</v>
      </c>
      <c r="F18" s="469" t="n">
        <v>1.81122070602195</v>
      </c>
      <c r="G18" s="469" t="n">
        <v>0.656704242064669</v>
      </c>
      <c r="H18" s="469" t="n">
        <v>7.73861613764462</v>
      </c>
    </row>
    <row r="19" customFormat="false" ht="18" hidden="false" customHeight="true" outlineLevel="0" collapsed="false">
      <c r="A19" s="470" t="s">
        <v>134</v>
      </c>
      <c r="B19" s="471" t="n">
        <v>4.69489873538081</v>
      </c>
      <c r="C19" s="471" t="n">
        <v>2.78228106874584</v>
      </c>
      <c r="D19" s="471" t="n">
        <v>7.47611010744509</v>
      </c>
      <c r="E19" s="471" t="n">
        <v>4.9926309784159</v>
      </c>
      <c r="F19" s="471" t="n">
        <v>1.84522677569649</v>
      </c>
      <c r="G19" s="471" t="n">
        <v>0.685675572882001</v>
      </c>
      <c r="H19" s="471" t="n">
        <v>7.52388989255491</v>
      </c>
    </row>
    <row r="20" customFormat="false" ht="18" hidden="false" customHeight="true" outlineLevel="0" collapsed="false">
      <c r="A20" s="468" t="s">
        <v>135</v>
      </c>
      <c r="B20" s="469" t="n">
        <v>5.32631420134923</v>
      </c>
      <c r="C20" s="469" t="n">
        <v>3.19158566286613</v>
      </c>
      <c r="D20" s="469" t="n">
        <v>8.51822316098024</v>
      </c>
      <c r="E20" s="469" t="n">
        <v>4.8268206996142</v>
      </c>
      <c r="F20" s="469" t="n">
        <v>0.785287841886329</v>
      </c>
      <c r="G20" s="469" t="n">
        <v>0.869021703989482</v>
      </c>
      <c r="H20" s="469" t="n">
        <v>6.48177683901976</v>
      </c>
    </row>
    <row r="21" customFormat="false" ht="18" hidden="false" customHeight="true" outlineLevel="0" collapsed="false">
      <c r="A21" s="470" t="s">
        <v>136</v>
      </c>
      <c r="B21" s="471" t="n">
        <v>4.64293193717278</v>
      </c>
      <c r="C21" s="471" t="n">
        <v>2.40139616055846</v>
      </c>
      <c r="D21" s="471" t="n">
        <v>7.04432809773124</v>
      </c>
      <c r="E21" s="471" t="n">
        <v>5.75287958115183</v>
      </c>
      <c r="F21" s="471" t="n">
        <v>1.57242582897033</v>
      </c>
      <c r="G21" s="471" t="n">
        <v>0.631064572425829</v>
      </c>
      <c r="H21" s="471" t="n">
        <v>7.95567190226876</v>
      </c>
    </row>
    <row r="22" customFormat="false" ht="18" hidden="false" customHeight="true" outlineLevel="0" collapsed="false">
      <c r="A22" s="472" t="s">
        <v>137</v>
      </c>
      <c r="B22" s="473" t="n">
        <v>4.95408390856031</v>
      </c>
      <c r="C22" s="473" t="n">
        <v>2.90473907231123</v>
      </c>
      <c r="D22" s="473" t="n">
        <v>7.85883341951009</v>
      </c>
      <c r="E22" s="473" t="n">
        <v>5.25436178511854</v>
      </c>
      <c r="F22" s="473" t="n">
        <v>0.948110223672188</v>
      </c>
      <c r="G22" s="473" t="n">
        <v>0.938694571699181</v>
      </c>
      <c r="H22" s="473" t="n">
        <v>7.14116658048991</v>
      </c>
    </row>
    <row r="23" customFormat="false" ht="18" hidden="false" customHeight="true" outlineLevel="0" collapsed="false">
      <c r="A23" s="265" t="s">
        <v>138</v>
      </c>
      <c r="B23" s="158" t="n">
        <v>4.70599202820474</v>
      </c>
      <c r="C23" s="158" t="n">
        <v>1.9758611065016</v>
      </c>
      <c r="D23" s="158" t="n">
        <v>6.68137639345881</v>
      </c>
      <c r="E23" s="158" t="n">
        <v>6.15736573637568</v>
      </c>
      <c r="F23" s="158" t="n">
        <v>0.720348225616459</v>
      </c>
      <c r="G23" s="158" t="n">
        <v>1.26810241834635</v>
      </c>
      <c r="H23" s="158" t="n">
        <v>8.14620981343775</v>
      </c>
    </row>
    <row r="25" customFormat="false" ht="12.75" hidden="false" customHeight="false" outlineLevel="0" collapsed="false">
      <c r="A25" s="65" t="s">
        <v>153</v>
      </c>
    </row>
  </sheetData>
  <mergeCells count="2">
    <mergeCell ref="B4:D4"/>
    <mergeCell ref="E4:H4"/>
  </mergeCells>
  <conditionalFormatting sqref="B23:H23">
    <cfRule type="expression" priority="2" aboveAverage="0" equalAverage="0" bottom="0" percent="0" rank="0" text="" dxfId="27">
      <formula>#REF!=1</formula>
    </cfRule>
  </conditionalFormatting>
  <hyperlinks>
    <hyperlink ref="H1" location="Inhalt!A1" display=" -&gt; Inhalt"/>
  </hyperlinks>
  <printOptions headings="false" gridLines="false" gridLinesSet="true" horizontalCentered="false" verticalCentered="false"/>
  <pageMargins left="0.511805555555556" right="0.39375" top="0.747916666666667" bottom="0.82708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2.7"/>
    <col collapsed="false" customWidth="true" hidden="false" outlineLevel="0" max="2" min="2" style="46" width="10.28"/>
    <col collapsed="false" customWidth="true" hidden="false" outlineLevel="0" max="3" min="3" style="46" width="10.71"/>
    <col collapsed="false" customWidth="true" hidden="false" outlineLevel="0" max="4" min="4" style="46" width="14.7"/>
    <col collapsed="false" customWidth="true" hidden="false" outlineLevel="0" max="7" min="5" style="46" width="10.71"/>
    <col collapsed="false" customWidth="true" hidden="false" outlineLevel="0" max="8" min="8" style="46" width="11.7"/>
    <col collapsed="false" customWidth="true" hidden="false" outlineLevel="0" max="9" min="9" style="46" width="10.71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52" t="s">
        <v>440</v>
      </c>
      <c r="B1" s="464"/>
      <c r="C1" s="464"/>
      <c r="D1" s="257"/>
      <c r="E1" s="257"/>
      <c r="F1" s="257"/>
      <c r="G1" s="464"/>
      <c r="H1" s="464"/>
      <c r="I1" s="28" t="s">
        <v>102</v>
      </c>
    </row>
    <row r="2" customFormat="false" ht="15" hidden="false" customHeight="false" outlineLevel="0" collapsed="false">
      <c r="A2" s="90" t="s">
        <v>441</v>
      </c>
      <c r="B2" s="145"/>
      <c r="C2" s="256"/>
      <c r="D2" s="256"/>
      <c r="E2" s="256"/>
      <c r="F2" s="256"/>
      <c r="G2" s="257"/>
      <c r="H2" s="257"/>
      <c r="I2" s="257"/>
    </row>
    <row r="3" customFormat="false" ht="15" hidden="false" customHeight="false" outlineLevel="0" collapsed="false">
      <c r="A3" s="90"/>
      <c r="B3" s="145"/>
      <c r="C3" s="256"/>
      <c r="D3" s="256"/>
      <c r="E3" s="256"/>
      <c r="F3" s="256"/>
      <c r="G3" s="257"/>
      <c r="H3" s="257"/>
      <c r="I3" s="257"/>
    </row>
    <row r="4" customFormat="false" ht="20.1" hidden="false" customHeight="true" outlineLevel="0" collapsed="false">
      <c r="A4" s="201"/>
      <c r="B4" s="474"/>
      <c r="C4" s="466" t="s">
        <v>432</v>
      </c>
      <c r="D4" s="466"/>
      <c r="E4" s="466"/>
      <c r="F4" s="466" t="s">
        <v>433</v>
      </c>
      <c r="G4" s="466"/>
      <c r="H4" s="466"/>
      <c r="I4" s="466"/>
    </row>
    <row r="5" customFormat="false" ht="38.25" hidden="false" customHeight="false" outlineLevel="0" collapsed="false">
      <c r="A5" s="201" t="s">
        <v>110</v>
      </c>
      <c r="B5" s="97" t="s">
        <v>142</v>
      </c>
      <c r="C5" s="467" t="s">
        <v>434</v>
      </c>
      <c r="D5" s="467" t="s">
        <v>435</v>
      </c>
      <c r="E5" s="467" t="s">
        <v>436</v>
      </c>
      <c r="F5" s="467" t="s">
        <v>437</v>
      </c>
      <c r="G5" s="467" t="s">
        <v>438</v>
      </c>
      <c r="H5" s="467" t="s">
        <v>439</v>
      </c>
      <c r="I5" s="467" t="s">
        <v>436</v>
      </c>
    </row>
    <row r="6" customFormat="false" ht="12.75" hidden="false" customHeight="false" outlineLevel="0" collapsed="false">
      <c r="A6" s="475" t="s">
        <v>120</v>
      </c>
      <c r="B6" s="58" t="s">
        <v>143</v>
      </c>
      <c r="C6" s="476" t="n">
        <v>4.82419359823627</v>
      </c>
      <c r="D6" s="476" t="n">
        <v>3.23266403618119</v>
      </c>
      <c r="E6" s="476" t="n">
        <v>8.05654856954475</v>
      </c>
      <c r="F6" s="476" t="n">
        <v>5.92492814241709</v>
      </c>
      <c r="G6" s="476" t="n">
        <v>0.591241101507206</v>
      </c>
      <c r="H6" s="476" t="n">
        <v>0.426818589221878</v>
      </c>
      <c r="I6" s="476" t="n">
        <v>6.94345143045525</v>
      </c>
    </row>
    <row r="7" customFormat="false" ht="12.75" hidden="false" customHeight="false" outlineLevel="0" collapsed="false">
      <c r="A7" s="475"/>
      <c r="B7" s="58" t="s">
        <v>144</v>
      </c>
      <c r="C7" s="476" t="n">
        <v>4.53259689674989</v>
      </c>
      <c r="D7" s="476" t="n">
        <v>3.00571483302471</v>
      </c>
      <c r="E7" s="476" t="n">
        <v>7.53767320094502</v>
      </c>
      <c r="F7" s="476" t="n">
        <v>5.67907541025477</v>
      </c>
      <c r="G7" s="476" t="n">
        <v>0.473788391545878</v>
      </c>
      <c r="H7" s="476" t="n">
        <v>1.30930336504693</v>
      </c>
      <c r="I7" s="476" t="n">
        <v>7.46232679905498</v>
      </c>
    </row>
    <row r="8" customFormat="false" ht="12.75" hidden="false" customHeight="false" outlineLevel="0" collapsed="false">
      <c r="A8" s="477" t="s">
        <v>122</v>
      </c>
      <c r="B8" s="279" t="s">
        <v>143</v>
      </c>
      <c r="C8" s="478" t="n">
        <v>4.14466657172357</v>
      </c>
      <c r="D8" s="478" t="n">
        <v>3.21167265994944</v>
      </c>
      <c r="E8" s="478" t="n">
        <v>7.35633923167302</v>
      </c>
      <c r="F8" s="478" t="n">
        <v>6.68783600954178</v>
      </c>
      <c r="G8" s="478" t="n">
        <v>0.657421582938726</v>
      </c>
      <c r="H8" s="478" t="n">
        <v>0.298536689571688</v>
      </c>
      <c r="I8" s="478" t="n">
        <v>7.64366076832698</v>
      </c>
    </row>
    <row r="9" customFormat="false" ht="12.75" hidden="false" customHeight="false" outlineLevel="0" collapsed="false">
      <c r="A9" s="477"/>
      <c r="B9" s="279" t="s">
        <v>144</v>
      </c>
      <c r="C9" s="478" t="n">
        <v>4.18828341828868</v>
      </c>
      <c r="D9" s="478" t="n">
        <v>2.44467320913527</v>
      </c>
      <c r="E9" s="478" t="n">
        <v>6.63309267690968</v>
      </c>
      <c r="F9" s="478" t="n">
        <v>6.23378743628349</v>
      </c>
      <c r="G9" s="478" t="n">
        <v>0.628684673571934</v>
      </c>
      <c r="H9" s="478" t="n">
        <v>1.50470731220636</v>
      </c>
      <c r="I9" s="478" t="n">
        <v>8.36690732309032</v>
      </c>
    </row>
    <row r="10" customFormat="false" ht="12.75" hidden="false" customHeight="false" outlineLevel="0" collapsed="false">
      <c r="A10" s="475" t="s">
        <v>123</v>
      </c>
      <c r="B10" s="58" t="s">
        <v>143</v>
      </c>
      <c r="C10" s="476" t="n">
        <v>5.45024587792884</v>
      </c>
      <c r="D10" s="476" t="n">
        <v>3.02429852473243</v>
      </c>
      <c r="E10" s="476" t="n">
        <v>8.4741105004339</v>
      </c>
      <c r="F10" s="476" t="n">
        <v>4.3411917847845</v>
      </c>
      <c r="G10" s="476" t="n">
        <v>1.92088516054382</v>
      </c>
      <c r="H10" s="476" t="n">
        <v>0.265114260919873</v>
      </c>
      <c r="I10" s="476" t="n">
        <v>6.5258894995661</v>
      </c>
    </row>
    <row r="11" customFormat="false" ht="12.75" hidden="false" customHeight="false" outlineLevel="0" collapsed="false">
      <c r="A11" s="475"/>
      <c r="B11" s="58" t="s">
        <v>144</v>
      </c>
      <c r="C11" s="476" t="n">
        <v>5.87016574585635</v>
      </c>
      <c r="D11" s="476" t="n">
        <v>2.78158973445019</v>
      </c>
      <c r="E11" s="476" t="n">
        <v>8.65175548030654</v>
      </c>
      <c r="F11" s="476" t="n">
        <v>4.36241311709143</v>
      </c>
      <c r="G11" s="476" t="n">
        <v>0.794867225093566</v>
      </c>
      <c r="H11" s="476" t="n">
        <v>1.19140973088576</v>
      </c>
      <c r="I11" s="476" t="n">
        <v>6.34824451969346</v>
      </c>
    </row>
    <row r="12" customFormat="false" ht="12.75" hidden="false" customHeight="false" outlineLevel="0" collapsed="false">
      <c r="A12" s="477" t="s">
        <v>124</v>
      </c>
      <c r="B12" s="279" t="s">
        <v>143</v>
      </c>
      <c r="C12" s="478" t="n">
        <v>4.06679764243615</v>
      </c>
      <c r="D12" s="478" t="n">
        <v>3.32621508499189</v>
      </c>
      <c r="E12" s="478" t="n">
        <v>7.3942940121295</v>
      </c>
      <c r="F12" s="478" t="n">
        <v>5.29875288289058</v>
      </c>
      <c r="G12" s="478" t="n">
        <v>1.91487998633296</v>
      </c>
      <c r="H12" s="478" t="n">
        <v>0.392073118646963</v>
      </c>
      <c r="I12" s="478" t="n">
        <v>7.6057059878705</v>
      </c>
    </row>
    <row r="13" customFormat="false" ht="12.75" hidden="false" customHeight="false" outlineLevel="0" collapsed="false">
      <c r="A13" s="477"/>
      <c r="B13" s="279" t="s">
        <v>144</v>
      </c>
      <c r="C13" s="478" t="n">
        <v>5.33058419243986</v>
      </c>
      <c r="D13" s="478" t="n">
        <v>2.8233676975945</v>
      </c>
      <c r="E13" s="478" t="n">
        <v>8.15463917525773</v>
      </c>
      <c r="F13" s="478" t="n">
        <v>4.89209621993127</v>
      </c>
      <c r="G13" s="478" t="n">
        <v>1.18350515463918</v>
      </c>
      <c r="H13" s="478" t="n">
        <v>0.768384879725086</v>
      </c>
      <c r="I13" s="478" t="n">
        <v>6.84536082474227</v>
      </c>
    </row>
    <row r="14" customFormat="false" ht="12.75" hidden="false" customHeight="false" outlineLevel="0" collapsed="false">
      <c r="A14" s="475" t="s">
        <v>125</v>
      </c>
      <c r="B14" s="58" t="s">
        <v>143</v>
      </c>
      <c r="C14" s="476" t="n">
        <v>5.39447004608295</v>
      </c>
      <c r="D14" s="476" t="n">
        <v>2.5741935483871</v>
      </c>
      <c r="E14" s="476" t="n">
        <v>7.96866359447005</v>
      </c>
      <c r="F14" s="476" t="n">
        <v>4.79723502304147</v>
      </c>
      <c r="G14" s="476" t="n">
        <v>1.87465437788018</v>
      </c>
      <c r="H14" s="476" t="n">
        <v>0.364976958525346</v>
      </c>
      <c r="I14" s="476" t="n">
        <v>7.03133640552995</v>
      </c>
    </row>
    <row r="15" customFormat="false" ht="12.75" hidden="false" customHeight="false" outlineLevel="0" collapsed="false">
      <c r="A15" s="475"/>
      <c r="B15" s="58" t="s">
        <v>144</v>
      </c>
      <c r="C15" s="476" t="n">
        <v>5.55426869622766</v>
      </c>
      <c r="D15" s="476" t="n">
        <v>4.00066181336863</v>
      </c>
      <c r="E15" s="476" t="n">
        <v>9.55244870946393</v>
      </c>
      <c r="F15" s="476" t="n">
        <v>3.20648577101257</v>
      </c>
      <c r="G15" s="476" t="n">
        <v>0</v>
      </c>
      <c r="H15" s="476" t="n">
        <v>2.23858371939113</v>
      </c>
      <c r="I15" s="476" t="n">
        <v>5.44755129053607</v>
      </c>
    </row>
    <row r="16" customFormat="false" ht="12.75" hidden="false" customHeight="false" outlineLevel="0" collapsed="false">
      <c r="A16" s="477" t="s">
        <v>126</v>
      </c>
      <c r="B16" s="279" t="s">
        <v>143</v>
      </c>
      <c r="C16" s="478" t="n">
        <v>4.63982673707945</v>
      </c>
      <c r="D16" s="478" t="n">
        <v>2.55444134575447</v>
      </c>
      <c r="E16" s="478" t="n">
        <v>7.19248798433513</v>
      </c>
      <c r="F16" s="478" t="n">
        <v>6.00605233489586</v>
      </c>
      <c r="G16" s="478" t="n">
        <v>0.849106983919777</v>
      </c>
      <c r="H16" s="478" t="n">
        <v>0.953242746098618</v>
      </c>
      <c r="I16" s="478" t="n">
        <v>7.80751201566487</v>
      </c>
    </row>
    <row r="17" customFormat="false" ht="12.75" hidden="false" customHeight="false" outlineLevel="0" collapsed="false">
      <c r="A17" s="477"/>
      <c r="B17" s="279" t="s">
        <v>144</v>
      </c>
      <c r="C17" s="478" t="n">
        <v>5.19351746450183</v>
      </c>
      <c r="D17" s="478" t="n">
        <v>3.02678089988617</v>
      </c>
      <c r="E17" s="478" t="n">
        <v>8.21850098855671</v>
      </c>
      <c r="F17" s="478" t="n">
        <v>4.4413156791085</v>
      </c>
      <c r="G17" s="478" t="n">
        <v>0.774668983284405</v>
      </c>
      <c r="H17" s="478" t="n">
        <v>1.56551434905039</v>
      </c>
      <c r="I17" s="478" t="n">
        <v>6.78149901144329</v>
      </c>
    </row>
    <row r="18" customFormat="false" ht="12.75" hidden="false" customHeight="false" outlineLevel="0" collapsed="false">
      <c r="A18" s="475" t="s">
        <v>127</v>
      </c>
      <c r="B18" s="58" t="s">
        <v>143</v>
      </c>
      <c r="C18" s="476" t="n">
        <v>5.15886033655306</v>
      </c>
      <c r="D18" s="476" t="n">
        <v>3.39074175323492</v>
      </c>
      <c r="E18" s="476" t="n">
        <v>8.54960208978799</v>
      </c>
      <c r="F18" s="476" t="n">
        <v>4.83384970536419</v>
      </c>
      <c r="G18" s="476" t="n">
        <v>1.01937913856995</v>
      </c>
      <c r="H18" s="476" t="n">
        <v>0.597169066277869</v>
      </c>
      <c r="I18" s="476" t="n">
        <v>6.45039791021202</v>
      </c>
    </row>
    <row r="19" customFormat="false" ht="12.75" hidden="false" customHeight="false" outlineLevel="0" collapsed="false">
      <c r="A19" s="475"/>
      <c r="B19" s="58" t="s">
        <v>144</v>
      </c>
      <c r="C19" s="476" t="n">
        <v>5.13139077583125</v>
      </c>
      <c r="D19" s="476" t="n">
        <v>2.86527231557621</v>
      </c>
      <c r="E19" s="476" t="n">
        <v>7.99666309140746</v>
      </c>
      <c r="F19" s="476" t="n">
        <v>4.85460612561077</v>
      </c>
      <c r="G19" s="476" t="n">
        <v>0.646526039804553</v>
      </c>
      <c r="H19" s="476" t="n">
        <v>1.50309855797879</v>
      </c>
      <c r="I19" s="476" t="n">
        <v>7.00333690859254</v>
      </c>
    </row>
    <row r="20" customFormat="false" ht="12.75" hidden="false" customHeight="false" outlineLevel="0" collapsed="false">
      <c r="A20" s="477" t="s">
        <v>128</v>
      </c>
      <c r="B20" s="279" t="s">
        <v>143</v>
      </c>
      <c r="C20" s="478" t="n">
        <v>3.9256480218281</v>
      </c>
      <c r="D20" s="478" t="n">
        <v>3.61869031377899</v>
      </c>
      <c r="E20" s="478" t="n">
        <v>7.54348567530696</v>
      </c>
      <c r="F20" s="478" t="n">
        <v>5.33850613915416</v>
      </c>
      <c r="G20" s="478" t="n">
        <v>2.06599590723056</v>
      </c>
      <c r="H20" s="478" t="n">
        <v>0.0537175989085948</v>
      </c>
      <c r="I20" s="478" t="n">
        <v>7.45651432469304</v>
      </c>
    </row>
    <row r="21" customFormat="false" ht="12.75" hidden="false" customHeight="false" outlineLevel="0" collapsed="false">
      <c r="A21" s="477"/>
      <c r="B21" s="279" t="s">
        <v>144</v>
      </c>
      <c r="C21" s="478" t="n">
        <v>4.63634600465477</v>
      </c>
      <c r="D21" s="478" t="n">
        <v>3.48525989138867</v>
      </c>
      <c r="E21" s="478" t="n">
        <v>8.12160589604345</v>
      </c>
      <c r="F21" s="478" t="n">
        <v>3.10705973622964</v>
      </c>
      <c r="G21" s="478" t="n">
        <v>2.16737781225756</v>
      </c>
      <c r="H21" s="478" t="n">
        <v>1.60395655546936</v>
      </c>
      <c r="I21" s="478" t="n">
        <v>6.87839410395656</v>
      </c>
    </row>
    <row r="22" customFormat="false" ht="12.75" hidden="false" customHeight="false" outlineLevel="0" collapsed="false">
      <c r="A22" s="475" t="s">
        <v>129</v>
      </c>
      <c r="B22" s="58" t="s">
        <v>143</v>
      </c>
      <c r="C22" s="476" t="n">
        <v>4.99120102388086</v>
      </c>
      <c r="D22" s="476" t="n">
        <v>2.54959422903517</v>
      </c>
      <c r="E22" s="476" t="n">
        <v>7.54057709648332</v>
      </c>
      <c r="F22" s="476" t="n">
        <v>5.69410105005963</v>
      </c>
      <c r="G22" s="476" t="n">
        <v>1.04518746909451</v>
      </c>
      <c r="H22" s="476" t="n">
        <v>0.720570697227959</v>
      </c>
      <c r="I22" s="476" t="n">
        <v>7.45942290351668</v>
      </c>
    </row>
    <row r="23" customFormat="false" ht="12.75" hidden="false" customHeight="false" outlineLevel="0" collapsed="false">
      <c r="A23" s="475"/>
      <c r="B23" s="58" t="s">
        <v>144</v>
      </c>
      <c r="C23" s="476" t="n">
        <v>5.26451233133094</v>
      </c>
      <c r="D23" s="476" t="n">
        <v>2.86760044676548</v>
      </c>
      <c r="E23" s="476" t="n">
        <v>8.13211277809642</v>
      </c>
      <c r="F23" s="476" t="n">
        <v>4.29596703595255</v>
      </c>
      <c r="G23" s="476" t="n">
        <v>0.856702991517493</v>
      </c>
      <c r="H23" s="476" t="n">
        <v>1.71544359585836</v>
      </c>
      <c r="I23" s="476" t="n">
        <v>6.86788722190358</v>
      </c>
    </row>
    <row r="24" customFormat="false" ht="12.75" hidden="false" customHeight="false" outlineLevel="0" collapsed="false">
      <c r="A24" s="477" t="s">
        <v>130</v>
      </c>
      <c r="B24" s="279" t="s">
        <v>143</v>
      </c>
      <c r="C24" s="478" t="n">
        <v>5.76868625960202</v>
      </c>
      <c r="D24" s="478" t="n">
        <v>3.06543795716121</v>
      </c>
      <c r="E24" s="478" t="n">
        <v>8.83432084524028</v>
      </c>
      <c r="F24" s="478" t="n">
        <v>4.68378863749574</v>
      </c>
      <c r="G24" s="478" t="n">
        <v>1.04783315418294</v>
      </c>
      <c r="H24" s="478" t="n">
        <v>0.434155677319561</v>
      </c>
      <c r="I24" s="478" t="n">
        <v>6.16567915475972</v>
      </c>
    </row>
    <row r="25" customFormat="false" ht="12.75" hidden="false" customHeight="false" outlineLevel="0" collapsed="false">
      <c r="A25" s="477"/>
      <c r="B25" s="279" t="s">
        <v>144</v>
      </c>
      <c r="C25" s="478" t="n">
        <v>5.34800807636322</v>
      </c>
      <c r="D25" s="478" t="n">
        <v>2.59547079697069</v>
      </c>
      <c r="E25" s="478" t="n">
        <v>7.94368011162017</v>
      </c>
      <c r="F25" s="478" t="n">
        <v>4.66581028595961</v>
      </c>
      <c r="G25" s="478" t="n">
        <v>0.597174614460983</v>
      </c>
      <c r="H25" s="478" t="n">
        <v>1.7935362262455</v>
      </c>
      <c r="I25" s="478" t="n">
        <v>7.05631988837983</v>
      </c>
    </row>
    <row r="26" customFormat="false" ht="12.75" hidden="false" customHeight="false" outlineLevel="0" collapsed="false">
      <c r="A26" s="475" t="s">
        <v>131</v>
      </c>
      <c r="B26" s="58" t="s">
        <v>143</v>
      </c>
      <c r="C26" s="476" t="n">
        <v>5.29157097635156</v>
      </c>
      <c r="D26" s="476" t="n">
        <v>3.07383154366582</v>
      </c>
      <c r="E26" s="476" t="n">
        <v>8.36493699956551</v>
      </c>
      <c r="F26" s="476" t="n">
        <v>5.18589783377816</v>
      </c>
      <c r="G26" s="476" t="n">
        <v>0.909161442492707</v>
      </c>
      <c r="H26" s="476" t="n">
        <v>0.53953820371175</v>
      </c>
      <c r="I26" s="476" t="n">
        <v>6.63506300043449</v>
      </c>
    </row>
    <row r="27" customFormat="false" ht="12.75" hidden="false" customHeight="false" outlineLevel="0" collapsed="false">
      <c r="A27" s="475"/>
      <c r="B27" s="58" t="s">
        <v>144</v>
      </c>
      <c r="C27" s="476" t="n">
        <v>4.60674496542979</v>
      </c>
      <c r="D27" s="476" t="n">
        <v>2.97228344554814</v>
      </c>
      <c r="E27" s="476" t="n">
        <v>7.5781226412246</v>
      </c>
      <c r="F27" s="476" t="n">
        <v>5.44095890824552</v>
      </c>
      <c r="G27" s="476" t="n">
        <v>0.619999396153498</v>
      </c>
      <c r="H27" s="476" t="n">
        <v>1.36046616949971</v>
      </c>
      <c r="I27" s="476" t="n">
        <v>7.4218773587754</v>
      </c>
    </row>
    <row r="28" customFormat="false" ht="12.75" hidden="false" customHeight="false" outlineLevel="0" collapsed="false">
      <c r="A28" s="477" t="s">
        <v>132</v>
      </c>
      <c r="B28" s="279" t="s">
        <v>143</v>
      </c>
      <c r="C28" s="478" t="n">
        <v>5.50866931272196</v>
      </c>
      <c r="D28" s="478" t="n">
        <v>3.99989555044913</v>
      </c>
      <c r="E28" s="478" t="n">
        <v>9.50856486317109</v>
      </c>
      <c r="F28" s="478" t="n">
        <v>4.53102151660748</v>
      </c>
      <c r="G28" s="478" t="n">
        <v>0.423020681011072</v>
      </c>
      <c r="H28" s="478" t="n">
        <v>0.537392939210361</v>
      </c>
      <c r="I28" s="478" t="n">
        <v>5.49143513682891</v>
      </c>
    </row>
    <row r="29" customFormat="false" ht="12.75" hidden="false" customHeight="false" outlineLevel="0" collapsed="false">
      <c r="A29" s="477"/>
      <c r="B29" s="279" t="s">
        <v>144</v>
      </c>
      <c r="C29" s="478" t="n">
        <v>5.72767636901825</v>
      </c>
      <c r="D29" s="478" t="n">
        <v>2.40133201776024</v>
      </c>
      <c r="E29" s="478" t="n">
        <v>8.13085841144549</v>
      </c>
      <c r="F29" s="478" t="n">
        <v>5.51492353231376</v>
      </c>
      <c r="G29" s="478" t="n">
        <v>0.458806117414899</v>
      </c>
      <c r="H29" s="478" t="n">
        <v>0.895411938825851</v>
      </c>
      <c r="I29" s="478" t="n">
        <v>6.86914158855451</v>
      </c>
    </row>
    <row r="30" customFormat="false" ht="12.75" hidden="false" customHeight="false" outlineLevel="0" collapsed="false">
      <c r="A30" s="475" t="s">
        <v>133</v>
      </c>
      <c r="B30" s="58" t="s">
        <v>143</v>
      </c>
      <c r="C30" s="476" t="n">
        <v>4.59689868088689</v>
      </c>
      <c r="D30" s="476" t="n">
        <v>2.79750210496772</v>
      </c>
      <c r="E30" s="476" t="n">
        <v>7.39440078585462</v>
      </c>
      <c r="F30" s="476" t="n">
        <v>5.0624473758069</v>
      </c>
      <c r="G30" s="476" t="n">
        <v>2.19407802413696</v>
      </c>
      <c r="H30" s="476" t="n">
        <v>0.35012629806343</v>
      </c>
      <c r="I30" s="476" t="n">
        <v>7.60559921414538</v>
      </c>
    </row>
    <row r="31" customFormat="false" ht="12.75" hidden="false" customHeight="false" outlineLevel="0" collapsed="false">
      <c r="A31" s="475"/>
      <c r="B31" s="58" t="s">
        <v>144</v>
      </c>
      <c r="C31" s="476" t="n">
        <v>4.86852109168131</v>
      </c>
      <c r="D31" s="476" t="n">
        <v>2.24431743701334</v>
      </c>
      <c r="E31" s="476" t="n">
        <v>7.11283852869465</v>
      </c>
      <c r="F31" s="476" t="n">
        <v>5.50520410035918</v>
      </c>
      <c r="G31" s="476" t="n">
        <v>1.38229819363972</v>
      </c>
      <c r="H31" s="476" t="n">
        <v>1.00083894816873</v>
      </c>
      <c r="I31" s="476" t="n">
        <v>7.88716147130535</v>
      </c>
    </row>
    <row r="32" customFormat="false" ht="12.75" hidden="false" customHeight="false" outlineLevel="0" collapsed="false">
      <c r="A32" s="477" t="s">
        <v>134</v>
      </c>
      <c r="B32" s="279" t="s">
        <v>143</v>
      </c>
      <c r="C32" s="478" t="n">
        <v>4.39299123904881</v>
      </c>
      <c r="D32" s="478" t="n">
        <v>3.28466138228341</v>
      </c>
      <c r="E32" s="478" t="n">
        <v>7.67626199415937</v>
      </c>
      <c r="F32" s="478" t="n">
        <v>5.28229731608956</v>
      </c>
      <c r="G32" s="478" t="n">
        <v>1.9837296620776</v>
      </c>
      <c r="H32" s="478" t="n">
        <v>0.0570157140870533</v>
      </c>
      <c r="I32" s="478" t="n">
        <v>7.32373800584063</v>
      </c>
    </row>
    <row r="33" customFormat="false" ht="12.75" hidden="false" customHeight="false" outlineLevel="0" collapsed="false">
      <c r="A33" s="477"/>
      <c r="B33" s="279" t="s">
        <v>144</v>
      </c>
      <c r="C33" s="478" t="n">
        <v>5.01097775175644</v>
      </c>
      <c r="D33" s="478" t="n">
        <v>2.25336651053864</v>
      </c>
      <c r="E33" s="478" t="n">
        <v>7.26507611241218</v>
      </c>
      <c r="F33" s="478" t="n">
        <v>4.6875</v>
      </c>
      <c r="G33" s="478" t="n">
        <v>1.69935597189696</v>
      </c>
      <c r="H33" s="478" t="n">
        <v>1.34733606557377</v>
      </c>
      <c r="I33" s="478" t="n">
        <v>7.73492388758782</v>
      </c>
    </row>
    <row r="34" customFormat="false" ht="12.75" hidden="false" customHeight="false" outlineLevel="0" collapsed="false">
      <c r="A34" s="475" t="s">
        <v>135</v>
      </c>
      <c r="B34" s="58" t="s">
        <v>143</v>
      </c>
      <c r="C34" s="476" t="n">
        <v>5.98046488625124</v>
      </c>
      <c r="D34" s="476" t="n">
        <v>3.20351137487636</v>
      </c>
      <c r="E34" s="476" t="n">
        <v>9.18706726013848</v>
      </c>
      <c r="F34" s="476" t="n">
        <v>4.70017309594461</v>
      </c>
      <c r="G34" s="476" t="n">
        <v>0.769658753709199</v>
      </c>
      <c r="H34" s="476" t="n">
        <v>0.342482690405539</v>
      </c>
      <c r="I34" s="476" t="n">
        <v>5.81293273986152</v>
      </c>
    </row>
    <row r="35" customFormat="false" ht="12.75" hidden="false" customHeight="false" outlineLevel="0" collapsed="false">
      <c r="A35" s="475"/>
      <c r="B35" s="58" t="s">
        <v>144</v>
      </c>
      <c r="C35" s="476" t="n">
        <v>4.60740908064152</v>
      </c>
      <c r="D35" s="476" t="n">
        <v>3.17754687147052</v>
      </c>
      <c r="E35" s="476" t="n">
        <v>7.78698893155636</v>
      </c>
      <c r="F35" s="476" t="n">
        <v>4.96250282358256</v>
      </c>
      <c r="G35" s="476" t="n">
        <v>0.803026880505986</v>
      </c>
      <c r="H35" s="476" t="n">
        <v>1.44544838491077</v>
      </c>
      <c r="I35" s="476" t="n">
        <v>7.21301106844364</v>
      </c>
    </row>
    <row r="36" customFormat="false" ht="12.75" hidden="false" customHeight="false" outlineLevel="0" collapsed="false">
      <c r="A36" s="477" t="s">
        <v>136</v>
      </c>
      <c r="B36" s="279" t="s">
        <v>143</v>
      </c>
      <c r="C36" s="478" t="n">
        <v>4.00031108345925</v>
      </c>
      <c r="D36" s="478" t="n">
        <v>2.68042840636388</v>
      </c>
      <c r="E36" s="478" t="n">
        <v>6.67940627499778</v>
      </c>
      <c r="F36" s="478" t="n">
        <v>5.90880810594614</v>
      </c>
      <c r="G36" s="478" t="n">
        <v>2.0411518976091</v>
      </c>
      <c r="H36" s="478" t="n">
        <v>0.368633899208959</v>
      </c>
      <c r="I36" s="478" t="n">
        <v>8.32059372500222</v>
      </c>
    </row>
    <row r="37" customFormat="false" ht="12.75" hidden="false" customHeight="false" outlineLevel="0" collapsed="false">
      <c r="A37" s="477"/>
      <c r="B37" s="279" t="s">
        <v>144</v>
      </c>
      <c r="C37" s="478" t="n">
        <v>5.34897919312299</v>
      </c>
      <c r="D37" s="478" t="n">
        <v>2.09387515873791</v>
      </c>
      <c r="E37" s="478" t="n">
        <v>7.4443196248901</v>
      </c>
      <c r="F37" s="478" t="n">
        <v>5.57975969522321</v>
      </c>
      <c r="G37" s="478" t="n">
        <v>1.0549965810296</v>
      </c>
      <c r="H37" s="478" t="n">
        <v>0.919458825827879</v>
      </c>
      <c r="I37" s="478" t="n">
        <v>7.5556803751099</v>
      </c>
    </row>
    <row r="38" customFormat="false" ht="12.75" hidden="false" customHeight="false" outlineLevel="0" collapsed="false">
      <c r="A38" s="479" t="s">
        <v>137</v>
      </c>
      <c r="B38" s="60" t="s">
        <v>143</v>
      </c>
      <c r="C38" s="480" t="n">
        <v>4.95547148642732</v>
      </c>
      <c r="D38" s="480" t="n">
        <v>3.08393990805604</v>
      </c>
      <c r="E38" s="480" t="n">
        <v>8.03937034807356</v>
      </c>
      <c r="F38" s="480" t="n">
        <v>5.41045041593695</v>
      </c>
      <c r="G38" s="480" t="n">
        <v>1.12190099605954</v>
      </c>
      <c r="H38" s="480" t="n">
        <v>0.428216670315236</v>
      </c>
      <c r="I38" s="480" t="n">
        <v>6.96062965192645</v>
      </c>
    </row>
    <row r="39" customFormat="false" ht="12.75" hidden="false" customHeight="false" outlineLevel="0" collapsed="false">
      <c r="A39" s="479"/>
      <c r="B39" s="60" t="s">
        <v>144</v>
      </c>
      <c r="C39" s="480" t="n">
        <v>4.95268969795336</v>
      </c>
      <c r="D39" s="480" t="n">
        <v>2.71931203555389</v>
      </c>
      <c r="E39" s="480" t="n">
        <v>7.67195924558444</v>
      </c>
      <c r="F39" s="480" t="n">
        <v>5.09279362341255</v>
      </c>
      <c r="G39" s="480" t="n">
        <v>0.768160400406185</v>
      </c>
      <c r="H39" s="480" t="n">
        <v>1.46710797455823</v>
      </c>
      <c r="I39" s="480" t="n">
        <v>7.32804075441556</v>
      </c>
    </row>
    <row r="40" customFormat="false" ht="12.75" hidden="false" customHeight="false" outlineLevel="0" collapsed="false">
      <c r="A40" s="61" t="s">
        <v>138</v>
      </c>
      <c r="B40" s="60" t="s">
        <v>143</v>
      </c>
      <c r="C40" s="225" t="n">
        <v>4.5892914592397</v>
      </c>
      <c r="D40" s="225" t="n">
        <v>1.91583268339695</v>
      </c>
      <c r="E40" s="225" t="n">
        <v>6.50211045422148</v>
      </c>
      <c r="F40" s="225" t="n">
        <v>6.87824958257318</v>
      </c>
      <c r="G40" s="225" t="n">
        <v>0.79822467813702</v>
      </c>
      <c r="H40" s="225" t="n">
        <v>0.684675967150891</v>
      </c>
      <c r="I40" s="158" t="n">
        <v>8.32547575267507</v>
      </c>
    </row>
    <row r="41" customFormat="false" ht="12.75" hidden="false" customHeight="false" outlineLevel="0" collapsed="false">
      <c r="A41" s="62"/>
      <c r="B41" s="60" t="s">
        <v>144</v>
      </c>
      <c r="C41" s="225" t="n">
        <v>4.82518401734511</v>
      </c>
      <c r="D41" s="225" t="n">
        <v>2.04200352773961</v>
      </c>
      <c r="E41" s="225" t="n">
        <v>6.86796027132009</v>
      </c>
      <c r="F41" s="225" t="n">
        <v>5.42323304388568</v>
      </c>
      <c r="G41" s="225" t="n">
        <v>0.676606135941196</v>
      </c>
      <c r="H41" s="225" t="n">
        <v>1.87396869584255</v>
      </c>
      <c r="I41" s="158" t="n">
        <v>7.95962593557647</v>
      </c>
    </row>
    <row r="43" customFormat="false" ht="12.75" hidden="false" customHeight="false" outlineLevel="0" collapsed="false">
      <c r="A43" s="65" t="s">
        <v>153</v>
      </c>
    </row>
  </sheetData>
  <mergeCells count="2">
    <mergeCell ref="C4:E4"/>
    <mergeCell ref="F4:I4"/>
  </mergeCells>
  <conditionalFormatting sqref="C40:I41">
    <cfRule type="expression" priority="2" aboveAverage="0" equalAverage="0" bottom="0" percent="0" rank="0" text="" dxfId="28">
      <formula>#REF!=1</formula>
    </cfRule>
  </conditionalFormatting>
  <hyperlinks>
    <hyperlink ref="I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5.7"/>
    <col collapsed="false" customWidth="false" hidden="false" outlineLevel="0" max="2" min="2" style="46" width="11.42"/>
    <col collapsed="false" customWidth="true" hidden="false" outlineLevel="0" max="3" min="3" style="46" width="11.7"/>
    <col collapsed="false" customWidth="true" hidden="false" outlineLevel="0" max="4" min="4" style="46" width="8.7"/>
    <col collapsed="false" customWidth="true" hidden="false" outlineLevel="0" max="5" min="5" style="46" width="11.7"/>
    <col collapsed="false" customWidth="true" hidden="false" outlineLevel="0" max="8" min="6" style="46" width="9.7"/>
    <col collapsed="false" customWidth="true" hidden="false" outlineLevel="0" max="9" min="9" style="46" width="10.71"/>
    <col collapsed="false" customWidth="true" hidden="false" outlineLevel="0" max="10" min="10" style="46" width="9.7"/>
    <col collapsed="false" customWidth="true" hidden="false" outlineLevel="0" max="11" min="11" style="46" width="10.28"/>
    <col collapsed="false" customWidth="false" hidden="false" outlineLevel="0" max="257" min="12" style="46" width="11.42"/>
  </cols>
  <sheetData>
    <row r="1" customFormat="false" ht="15" hidden="false" customHeight="false" outlineLevel="0" collapsed="false">
      <c r="A1" s="52" t="s">
        <v>442</v>
      </c>
      <c r="B1" s="481"/>
      <c r="C1" s="481"/>
      <c r="D1" s="481"/>
      <c r="E1" s="481"/>
      <c r="F1" s="481"/>
      <c r="G1" s="481"/>
      <c r="H1" s="481"/>
      <c r="I1" s="481"/>
      <c r="J1" s="481"/>
      <c r="K1" s="28" t="s">
        <v>102</v>
      </c>
    </row>
    <row r="2" customFormat="false" ht="15" hidden="false" customHeight="false" outlineLevel="0" collapsed="false">
      <c r="A2" s="90" t="s">
        <v>443</v>
      </c>
      <c r="B2" s="481"/>
      <c r="C2" s="482"/>
      <c r="D2" s="481"/>
      <c r="E2" s="481"/>
      <c r="F2" s="481"/>
      <c r="G2" s="481"/>
      <c r="H2" s="481"/>
      <c r="I2" s="481"/>
      <c r="J2" s="481"/>
      <c r="K2" s="481"/>
    </row>
    <row r="3" customFormat="false" ht="15" hidden="false" customHeight="false" outlineLevel="0" collapsed="false">
      <c r="A3" s="90"/>
      <c r="B3" s="481"/>
      <c r="C3" s="482"/>
      <c r="D3" s="481"/>
      <c r="E3" s="481"/>
      <c r="F3" s="481"/>
      <c r="G3" s="481"/>
      <c r="H3" s="481"/>
      <c r="I3" s="481"/>
      <c r="J3" s="481"/>
      <c r="K3" s="481"/>
    </row>
    <row r="4" customFormat="false" ht="12.75" hidden="false" customHeight="true" outlineLevel="0" collapsed="false">
      <c r="A4" s="483"/>
      <c r="B4" s="484"/>
      <c r="C4" s="485" t="s">
        <v>444</v>
      </c>
      <c r="D4" s="485"/>
      <c r="E4" s="485"/>
      <c r="F4" s="485"/>
      <c r="G4" s="485" t="s">
        <v>445</v>
      </c>
      <c r="H4" s="485"/>
      <c r="I4" s="485"/>
      <c r="J4" s="485"/>
      <c r="K4" s="485" t="s">
        <v>234</v>
      </c>
    </row>
    <row r="5" customFormat="false" ht="38.25" hidden="false" customHeight="false" outlineLevel="0" collapsed="false">
      <c r="A5" s="486" t="s">
        <v>110</v>
      </c>
      <c r="B5" s="487" t="s">
        <v>446</v>
      </c>
      <c r="C5" s="211" t="s">
        <v>447</v>
      </c>
      <c r="D5" s="211" t="s">
        <v>448</v>
      </c>
      <c r="E5" s="211" t="s">
        <v>449</v>
      </c>
      <c r="F5" s="211" t="s">
        <v>436</v>
      </c>
      <c r="G5" s="211" t="s">
        <v>437</v>
      </c>
      <c r="H5" s="211" t="s">
        <v>438</v>
      </c>
      <c r="I5" s="211" t="s">
        <v>439</v>
      </c>
      <c r="J5" s="211" t="s">
        <v>436</v>
      </c>
      <c r="K5" s="198"/>
    </row>
    <row r="6" customFormat="false" ht="12.75" hidden="false" customHeight="false" outlineLevel="0" collapsed="false">
      <c r="A6" s="488" t="s">
        <v>120</v>
      </c>
      <c r="B6" s="489" t="s">
        <v>450</v>
      </c>
      <c r="C6" s="490" t="n">
        <v>21.9616664612351</v>
      </c>
      <c r="D6" s="491" t="n">
        <v>10.5956489584617</v>
      </c>
      <c r="E6" s="491" t="n">
        <v>60.668063601627</v>
      </c>
      <c r="F6" s="491" t="n">
        <v>93.2269197584124</v>
      </c>
      <c r="G6" s="491" t="n">
        <v>4.21391593738445</v>
      </c>
      <c r="H6" s="491" t="n">
        <v>1.48064834216689</v>
      </c>
      <c r="I6" s="491" t="n">
        <v>1.07697522494761</v>
      </c>
      <c r="J6" s="491" t="n">
        <v>6.77308024158758</v>
      </c>
      <c r="K6" s="492" t="n">
        <v>100</v>
      </c>
    </row>
    <row r="7" customFormat="false" ht="12.75" hidden="false" customHeight="false" outlineLevel="0" collapsed="false">
      <c r="A7" s="488"/>
      <c r="B7" s="489" t="s">
        <v>451</v>
      </c>
      <c r="C7" s="490" t="n">
        <v>11.7265772805791</v>
      </c>
      <c r="D7" s="491" t="n">
        <v>9.6372460310932</v>
      </c>
      <c r="E7" s="491" t="n">
        <v>24.3086287735461</v>
      </c>
      <c r="F7" s="491" t="n">
        <v>45.6724520852184</v>
      </c>
      <c r="G7" s="491" t="n">
        <v>43.4498642757259</v>
      </c>
      <c r="H7" s="491" t="n">
        <v>3.97137451673933</v>
      </c>
      <c r="I7" s="491" t="n">
        <v>6.9030188368841</v>
      </c>
      <c r="J7" s="491" t="n">
        <v>54.3275479147816</v>
      </c>
      <c r="K7" s="492" t="n">
        <v>100</v>
      </c>
    </row>
    <row r="8" customFormat="false" ht="12.75" hidden="false" customHeight="false" outlineLevel="0" collapsed="false">
      <c r="A8" s="488"/>
      <c r="B8" s="489" t="s">
        <v>452</v>
      </c>
      <c r="C8" s="490" t="n">
        <v>2.09337556810357</v>
      </c>
      <c r="D8" s="491" t="n">
        <v>6.60759919815146</v>
      </c>
      <c r="E8" s="491" t="n">
        <v>8.26332461093513</v>
      </c>
      <c r="F8" s="491" t="n">
        <v>16.9642993771902</v>
      </c>
      <c r="G8" s="491" t="n">
        <v>68.5152029870388</v>
      </c>
      <c r="H8" s="491" t="n">
        <v>5.23343892025892</v>
      </c>
      <c r="I8" s="491" t="n">
        <v>9.28552847021378</v>
      </c>
      <c r="J8" s="491" t="n">
        <v>83.0357006228098</v>
      </c>
      <c r="K8" s="492" t="n">
        <v>100</v>
      </c>
    </row>
    <row r="9" customFormat="false" ht="12.75" hidden="false" customHeight="false" outlineLevel="0" collapsed="false">
      <c r="A9" s="47" t="s">
        <v>122</v>
      </c>
      <c r="B9" s="493" t="s">
        <v>450</v>
      </c>
      <c r="C9" s="494" t="n">
        <v>26.2900801603206</v>
      </c>
      <c r="D9" s="495" t="n">
        <v>8.63393453573814</v>
      </c>
      <c r="E9" s="495" t="n">
        <v>53.7185482075262</v>
      </c>
      <c r="F9" s="495" t="n">
        <v>88.6411712313516</v>
      </c>
      <c r="G9" s="495" t="n">
        <v>7.91861500779336</v>
      </c>
      <c r="H9" s="495" t="n">
        <v>2.40063460253841</v>
      </c>
      <c r="I9" s="495" t="n">
        <v>1.03818748608328</v>
      </c>
      <c r="J9" s="495" t="n">
        <v>11.3588287686484</v>
      </c>
      <c r="K9" s="496" t="n">
        <v>100</v>
      </c>
    </row>
    <row r="10" customFormat="false" ht="12.75" hidden="false" customHeight="false" outlineLevel="0" collapsed="false">
      <c r="A10" s="47"/>
      <c r="B10" s="493" t="s">
        <v>451</v>
      </c>
      <c r="C10" s="494" t="n">
        <v>8.39240859614848</v>
      </c>
      <c r="D10" s="495" t="n">
        <v>7.74072006698298</v>
      </c>
      <c r="E10" s="495" t="n">
        <v>22.3806865754954</v>
      </c>
      <c r="F10" s="495" t="n">
        <v>38.5138152386269</v>
      </c>
      <c r="G10" s="495" t="n">
        <v>49.8883617080659</v>
      </c>
      <c r="H10" s="495" t="n">
        <v>5.08651967624895</v>
      </c>
      <c r="I10" s="495" t="n">
        <v>6.51130337705833</v>
      </c>
      <c r="J10" s="495" t="n">
        <v>61.4861847613732</v>
      </c>
      <c r="K10" s="496" t="n">
        <v>100</v>
      </c>
    </row>
    <row r="11" customFormat="false" ht="12.75" hidden="false" customHeight="false" outlineLevel="0" collapsed="false">
      <c r="A11" s="47"/>
      <c r="B11" s="493" t="s">
        <v>452</v>
      </c>
      <c r="C11" s="494" t="n">
        <v>1.83488560437335</v>
      </c>
      <c r="D11" s="495" t="n">
        <v>4.95798744685159</v>
      </c>
      <c r="E11" s="495" t="n">
        <v>9.018779105082</v>
      </c>
      <c r="F11" s="495" t="n">
        <v>15.8141830330026</v>
      </c>
      <c r="G11" s="495" t="n">
        <v>68.9258959303503</v>
      </c>
      <c r="H11" s="495" t="n">
        <v>5.28193966389958</v>
      </c>
      <c r="I11" s="495" t="n">
        <v>9.97671593439968</v>
      </c>
      <c r="J11" s="495" t="n">
        <v>84.1858169669974</v>
      </c>
      <c r="K11" s="496" t="n">
        <v>100</v>
      </c>
    </row>
    <row r="12" customFormat="false" ht="12.75" hidden="false" customHeight="false" outlineLevel="0" collapsed="false">
      <c r="A12" s="488" t="s">
        <v>123</v>
      </c>
      <c r="B12" s="489" t="s">
        <v>450</v>
      </c>
      <c r="C12" s="497" t="n">
        <v>11.3438220262551</v>
      </c>
      <c r="D12" s="498" t="n">
        <v>4.58462771820824</v>
      </c>
      <c r="E12" s="498" t="n">
        <v>78.710291612386</v>
      </c>
      <c r="F12" s="498" t="n">
        <v>94.633730834753</v>
      </c>
      <c r="G12" s="498" t="s">
        <v>160</v>
      </c>
      <c r="H12" s="498" t="n">
        <v>2.63052410061128</v>
      </c>
      <c r="I12" s="498" t="s">
        <v>160</v>
      </c>
      <c r="J12" s="498" t="n">
        <v>5.36626916524702</v>
      </c>
      <c r="K12" s="492" t="n">
        <v>100</v>
      </c>
    </row>
    <row r="13" customFormat="false" ht="12.75" hidden="false" customHeight="false" outlineLevel="0" collapsed="false">
      <c r="A13" s="488"/>
      <c r="B13" s="489" t="s">
        <v>451</v>
      </c>
      <c r="C13" s="497" t="n">
        <v>12.170100832968</v>
      </c>
      <c r="D13" s="498" t="n">
        <v>14.0113985094257</v>
      </c>
      <c r="E13" s="498" t="n">
        <v>26.6242875931609</v>
      </c>
      <c r="F13" s="498" t="n">
        <v>52.8101709776414</v>
      </c>
      <c r="G13" s="498" t="n">
        <v>28.3340640070145</v>
      </c>
      <c r="H13" s="498" t="n">
        <v>13.1345900920649</v>
      </c>
      <c r="I13" s="498" t="n">
        <v>5.72994300745287</v>
      </c>
      <c r="J13" s="498" t="n">
        <v>47.1898290223586</v>
      </c>
      <c r="K13" s="492" t="n">
        <v>100</v>
      </c>
    </row>
    <row r="14" customFormat="false" ht="12.75" hidden="false" customHeight="false" outlineLevel="0" collapsed="false">
      <c r="A14" s="488"/>
      <c r="B14" s="489" t="s">
        <v>452</v>
      </c>
      <c r="C14" s="497" t="n">
        <v>2.95295688368805</v>
      </c>
      <c r="D14" s="498" t="n">
        <v>13.4257441294275</v>
      </c>
      <c r="E14" s="498" t="n">
        <v>15.086782376502</v>
      </c>
      <c r="F14" s="498" t="n">
        <v>31.4615565852509</v>
      </c>
      <c r="G14" s="498" t="n">
        <v>50.4398020890599</v>
      </c>
      <c r="H14" s="498" t="n">
        <v>10.5709573549046</v>
      </c>
      <c r="I14" s="498" t="n">
        <v>7.53161077515118</v>
      </c>
      <c r="J14" s="498" t="n">
        <v>68.5384434147491</v>
      </c>
      <c r="K14" s="492" t="n">
        <v>100</v>
      </c>
    </row>
    <row r="15" customFormat="false" ht="12.75" hidden="false" customHeight="false" outlineLevel="0" collapsed="false">
      <c r="A15" s="47" t="s">
        <v>124</v>
      </c>
      <c r="B15" s="493" t="s">
        <v>450</v>
      </c>
      <c r="C15" s="499" t="n">
        <v>23.7284153647363</v>
      </c>
      <c r="D15" s="500" t="n">
        <v>5.97321743216257</v>
      </c>
      <c r="E15" s="500" t="n">
        <v>62.0227886761424</v>
      </c>
      <c r="F15" s="500" t="n">
        <v>91.7244214730412</v>
      </c>
      <c r="G15" s="500" t="n">
        <v>3.04240573240926</v>
      </c>
      <c r="H15" s="500" t="n">
        <v>4.34629390344179</v>
      </c>
      <c r="I15" s="500" t="s">
        <v>160</v>
      </c>
      <c r="J15" s="500" t="n">
        <v>8.27557852695877</v>
      </c>
      <c r="K15" s="496" t="n">
        <v>100</v>
      </c>
    </row>
    <row r="16" customFormat="false" ht="12.75" hidden="false" customHeight="false" outlineLevel="0" collapsed="false">
      <c r="A16" s="47"/>
      <c r="B16" s="493" t="s">
        <v>451</v>
      </c>
      <c r="C16" s="499" t="n">
        <v>22.1954777534646</v>
      </c>
      <c r="D16" s="500" t="n">
        <v>3.92414296134209</v>
      </c>
      <c r="E16" s="500" t="n">
        <v>19.1684901531729</v>
      </c>
      <c r="F16" s="500" t="n">
        <v>45.2881108679796</v>
      </c>
      <c r="G16" s="500" t="n">
        <v>35.7330415754923</v>
      </c>
      <c r="H16" s="500" t="n">
        <v>14.3398978847557</v>
      </c>
      <c r="I16" s="500" t="n">
        <v>4.62436177972283</v>
      </c>
      <c r="J16" s="500" t="n">
        <v>54.7118891320204</v>
      </c>
      <c r="K16" s="496" t="n">
        <v>100</v>
      </c>
    </row>
    <row r="17" customFormat="false" ht="12.75" hidden="false" customHeight="false" outlineLevel="0" collapsed="false">
      <c r="A17" s="47"/>
      <c r="B17" s="493" t="s">
        <v>452</v>
      </c>
      <c r="C17" s="499" t="s">
        <v>160</v>
      </c>
      <c r="D17" s="500" t="n">
        <v>3.55098945045853</v>
      </c>
      <c r="E17" s="500" t="n">
        <v>6.32972488450665</v>
      </c>
      <c r="F17" s="500" t="n">
        <v>10.9011928566503</v>
      </c>
      <c r="G17" s="500" t="n">
        <v>68.751292835965</v>
      </c>
      <c r="H17" s="500" t="n">
        <v>13.8247259187754</v>
      </c>
      <c r="I17" s="500" t="n">
        <v>6.51589326346273</v>
      </c>
      <c r="J17" s="500" t="n">
        <v>89.0988071433497</v>
      </c>
      <c r="K17" s="496" t="n">
        <v>100</v>
      </c>
    </row>
    <row r="18" customFormat="false" ht="12.75" hidden="false" customHeight="false" outlineLevel="0" collapsed="false">
      <c r="A18" s="488" t="s">
        <v>125</v>
      </c>
      <c r="B18" s="489" t="s">
        <v>450</v>
      </c>
      <c r="C18" s="497" t="s">
        <v>160</v>
      </c>
      <c r="D18" s="498" t="n">
        <v>0</v>
      </c>
      <c r="E18" s="498" t="n">
        <v>79.6268656716418</v>
      </c>
      <c r="F18" s="498" t="n">
        <v>97.6865671641791</v>
      </c>
      <c r="G18" s="498" t="n">
        <v>0</v>
      </c>
      <c r="H18" s="498" t="s">
        <v>160</v>
      </c>
      <c r="I18" s="498" t="n">
        <v>0</v>
      </c>
      <c r="J18" s="498" t="s">
        <v>160</v>
      </c>
      <c r="K18" s="492" t="n">
        <v>100</v>
      </c>
    </row>
    <row r="19" customFormat="false" ht="12.75" hidden="false" customHeight="false" outlineLevel="0" collapsed="false">
      <c r="A19" s="488"/>
      <c r="B19" s="489" t="s">
        <v>451</v>
      </c>
      <c r="C19" s="497" t="n">
        <v>17.4861051731509</v>
      </c>
      <c r="D19" s="498" t="n">
        <v>15.6904660111159</v>
      </c>
      <c r="E19" s="498" t="n">
        <v>28.70884993587</v>
      </c>
      <c r="F19" s="498" t="n">
        <v>61.9067977768277</v>
      </c>
      <c r="G19" s="498" t="n">
        <v>23.1936725096195</v>
      </c>
      <c r="H19" s="498" t="s">
        <v>160</v>
      </c>
      <c r="I19" s="498" t="n">
        <v>12.4412141941</v>
      </c>
      <c r="J19" s="498" t="n">
        <v>38.0932022231723</v>
      </c>
      <c r="K19" s="492" t="n">
        <v>100</v>
      </c>
    </row>
    <row r="20" customFormat="false" ht="12.75" hidden="false" customHeight="false" outlineLevel="0" collapsed="false">
      <c r="A20" s="488"/>
      <c r="B20" s="489" t="s">
        <v>452</v>
      </c>
      <c r="C20" s="497" t="s">
        <v>160</v>
      </c>
      <c r="D20" s="498" t="s">
        <v>160</v>
      </c>
      <c r="E20" s="498" t="n">
        <v>17.3067574137093</v>
      </c>
      <c r="F20" s="498" t="n">
        <v>29.6305298979096</v>
      </c>
      <c r="G20" s="498" t="n">
        <v>47.2532814778804</v>
      </c>
      <c r="H20" s="498" t="n">
        <v>12.1779290228488</v>
      </c>
      <c r="I20" s="498" t="s">
        <v>160</v>
      </c>
      <c r="J20" s="498" t="n">
        <v>70.3694701020904</v>
      </c>
      <c r="K20" s="492" t="n">
        <v>100</v>
      </c>
    </row>
    <row r="21" customFormat="false" ht="12.75" hidden="false" customHeight="false" outlineLevel="0" collapsed="false">
      <c r="A21" s="47" t="s">
        <v>126</v>
      </c>
      <c r="B21" s="493" t="s">
        <v>450</v>
      </c>
      <c r="C21" s="499" t="n">
        <v>5.21478328173375</v>
      </c>
      <c r="D21" s="500" t="n">
        <v>6.80147058823529</v>
      </c>
      <c r="E21" s="500" t="n">
        <v>74.6033281733746</v>
      </c>
      <c r="F21" s="500" t="n">
        <v>86.6195820433437</v>
      </c>
      <c r="G21" s="500" t="n">
        <v>5.7952786377709</v>
      </c>
      <c r="H21" s="500" t="s">
        <v>160</v>
      </c>
      <c r="I21" s="500" t="s">
        <v>160</v>
      </c>
      <c r="J21" s="500" t="n">
        <v>13.3804179566563</v>
      </c>
      <c r="K21" s="496" t="n">
        <v>100</v>
      </c>
    </row>
    <row r="22" customFormat="false" ht="12.75" hidden="false" customHeight="false" outlineLevel="0" collapsed="false">
      <c r="A22" s="47"/>
      <c r="B22" s="493" t="s">
        <v>451</v>
      </c>
      <c r="C22" s="499" t="n">
        <v>13.3333333333333</v>
      </c>
      <c r="D22" s="500" t="n">
        <v>17.9313725490196</v>
      </c>
      <c r="E22" s="500" t="n">
        <v>17.6862745098039</v>
      </c>
      <c r="F22" s="500" t="n">
        <v>48.9607843137255</v>
      </c>
      <c r="G22" s="500" t="n">
        <v>35.3823529411765</v>
      </c>
      <c r="H22" s="500" t="n">
        <v>5.66666666666667</v>
      </c>
      <c r="I22" s="500" t="n">
        <v>9.99019607843137</v>
      </c>
      <c r="J22" s="500" t="n">
        <v>51.0392156862745</v>
      </c>
      <c r="K22" s="496" t="n">
        <v>100</v>
      </c>
    </row>
    <row r="23" customFormat="false" ht="12.75" hidden="false" customHeight="false" outlineLevel="0" collapsed="false">
      <c r="A23" s="47"/>
      <c r="B23" s="493" t="s">
        <v>452</v>
      </c>
      <c r="C23" s="499" t="s">
        <v>160</v>
      </c>
      <c r="D23" s="500" t="n">
        <v>10.1214263756532</v>
      </c>
      <c r="E23" s="500" t="n">
        <v>11.3356901321857</v>
      </c>
      <c r="F23" s="500" t="n">
        <v>25.2228711958192</v>
      </c>
      <c r="G23" s="500" t="n">
        <v>57.5007685213649</v>
      </c>
      <c r="H23" s="500" t="n">
        <v>6.6246541653858</v>
      </c>
      <c r="I23" s="500" t="n">
        <v>10.6517061174301</v>
      </c>
      <c r="J23" s="500" t="n">
        <v>74.7771288041808</v>
      </c>
      <c r="K23" s="496" t="n">
        <v>100</v>
      </c>
    </row>
    <row r="24" customFormat="false" ht="12.75" hidden="false" customHeight="false" outlineLevel="0" collapsed="false">
      <c r="A24" s="488" t="s">
        <v>127</v>
      </c>
      <c r="B24" s="489" t="s">
        <v>450</v>
      </c>
      <c r="C24" s="497" t="n">
        <v>15.1931856140742</v>
      </c>
      <c r="D24" s="498" t="n">
        <v>9.20554503952789</v>
      </c>
      <c r="E24" s="498" t="n">
        <v>67.9851909586906</v>
      </c>
      <c r="F24" s="498" t="n">
        <v>92.3839216122926</v>
      </c>
      <c r="G24" s="498" t="n">
        <v>2.20187061574435</v>
      </c>
      <c r="H24" s="498" t="n">
        <v>3.20398619307427</v>
      </c>
      <c r="I24" s="498" t="n">
        <v>2.21022157888877</v>
      </c>
      <c r="J24" s="498" t="n">
        <v>7.61607838770738</v>
      </c>
      <c r="K24" s="492" t="n">
        <v>100</v>
      </c>
    </row>
    <row r="25" customFormat="false" ht="12.75" hidden="false" customHeight="false" outlineLevel="0" collapsed="false">
      <c r="A25" s="488"/>
      <c r="B25" s="489" t="s">
        <v>451</v>
      </c>
      <c r="C25" s="497" t="n">
        <v>17.5499537907518</v>
      </c>
      <c r="D25" s="498" t="n">
        <v>11.6383568628701</v>
      </c>
      <c r="E25" s="498" t="n">
        <v>21.218012046273</v>
      </c>
      <c r="F25" s="498" t="n">
        <v>50.4063226998948</v>
      </c>
      <c r="G25" s="498" t="n">
        <v>36.2439848306192</v>
      </c>
      <c r="H25" s="498" t="n">
        <v>6.98556359348609</v>
      </c>
      <c r="I25" s="498" t="n">
        <v>6.36731572070493</v>
      </c>
      <c r="J25" s="498" t="n">
        <v>49.5936773001052</v>
      </c>
      <c r="K25" s="492" t="n">
        <v>100</v>
      </c>
    </row>
    <row r="26" customFormat="false" ht="12.75" hidden="false" customHeight="false" outlineLevel="0" collapsed="false">
      <c r="A26" s="488"/>
      <c r="B26" s="489" t="s">
        <v>452</v>
      </c>
      <c r="C26" s="497" t="s">
        <v>160</v>
      </c>
      <c r="D26" s="498" t="n">
        <v>7.4778747417435</v>
      </c>
      <c r="E26" s="498" t="n">
        <v>9.46375158037559</v>
      </c>
      <c r="F26" s="498" t="n">
        <v>18.4557032285917</v>
      </c>
      <c r="G26" s="498" t="n">
        <v>61.8027074532055</v>
      </c>
      <c r="H26" s="498" t="n">
        <v>6.72546177803818</v>
      </c>
      <c r="I26" s="498" t="n">
        <v>13.0130438804774</v>
      </c>
      <c r="J26" s="498" t="n">
        <v>81.5442967714083</v>
      </c>
      <c r="K26" s="492" t="n">
        <v>100</v>
      </c>
    </row>
    <row r="27" customFormat="false" ht="12.75" hidden="false" customHeight="false" outlineLevel="0" collapsed="false">
      <c r="A27" s="47" t="s">
        <v>128</v>
      </c>
      <c r="B27" s="493" t="s">
        <v>450</v>
      </c>
      <c r="C27" s="499" t="n">
        <v>33.5387609471294</v>
      </c>
      <c r="D27" s="500" t="n">
        <v>5.14109633473889</v>
      </c>
      <c r="E27" s="500" t="n">
        <v>57.1926694777814</v>
      </c>
      <c r="F27" s="500" t="n">
        <v>95.8563087901395</v>
      </c>
      <c r="G27" s="500" t="n">
        <v>0</v>
      </c>
      <c r="H27" s="500" t="s">
        <v>160</v>
      </c>
      <c r="I27" s="500" t="s">
        <v>160</v>
      </c>
      <c r="J27" s="500" t="n">
        <v>4.14369120986053</v>
      </c>
      <c r="K27" s="496" t="n">
        <v>100</v>
      </c>
    </row>
    <row r="28" customFormat="false" ht="12.75" hidden="false" customHeight="false" outlineLevel="0" collapsed="false">
      <c r="A28" s="47"/>
      <c r="B28" s="493" t="s">
        <v>451</v>
      </c>
      <c r="C28" s="499" t="n">
        <v>21.9268510258698</v>
      </c>
      <c r="D28" s="500" t="s">
        <v>160</v>
      </c>
      <c r="E28" s="500" t="n">
        <v>11.9625334522748</v>
      </c>
      <c r="F28" s="500" t="n">
        <v>37.2435325602141</v>
      </c>
      <c r="G28" s="500" t="n">
        <v>36.0392506690455</v>
      </c>
      <c r="H28" s="500" t="n">
        <v>19.4023193577163</v>
      </c>
      <c r="I28" s="500" t="n">
        <v>7.31489741302409</v>
      </c>
      <c r="J28" s="500" t="n">
        <v>62.7564674397859</v>
      </c>
      <c r="K28" s="496" t="n">
        <v>100</v>
      </c>
    </row>
    <row r="29" customFormat="false" ht="12.75" hidden="false" customHeight="false" outlineLevel="0" collapsed="false">
      <c r="A29" s="47"/>
      <c r="B29" s="493" t="s">
        <v>452</v>
      </c>
      <c r="C29" s="499" t="s">
        <v>160</v>
      </c>
      <c r="D29" s="500" t="s">
        <v>160</v>
      </c>
      <c r="E29" s="500" t="n">
        <v>10.4002521273243</v>
      </c>
      <c r="F29" s="500" t="n">
        <v>12.8795041495955</v>
      </c>
      <c r="G29" s="500" t="n">
        <v>56.9912805967013</v>
      </c>
      <c r="H29" s="500" t="n">
        <v>21.3467801239626</v>
      </c>
      <c r="I29" s="500" t="n">
        <v>8.78243512974052</v>
      </c>
      <c r="J29" s="500" t="n">
        <v>87.1204958504045</v>
      </c>
      <c r="K29" s="496" t="n">
        <v>100</v>
      </c>
    </row>
    <row r="30" customFormat="false" ht="12.75" hidden="false" customHeight="false" outlineLevel="0" collapsed="false">
      <c r="A30" s="488" t="s">
        <v>129</v>
      </c>
      <c r="B30" s="489" t="s">
        <v>450</v>
      </c>
      <c r="C30" s="497" t="n">
        <v>13.7877933457684</v>
      </c>
      <c r="D30" s="498" t="n">
        <v>6.15971890860192</v>
      </c>
      <c r="E30" s="498" t="n">
        <v>74.3677612458248</v>
      </c>
      <c r="F30" s="498" t="n">
        <v>94.3152735001952</v>
      </c>
      <c r="G30" s="498" t="n">
        <v>1.98238840931766</v>
      </c>
      <c r="H30" s="498" t="s">
        <v>160</v>
      </c>
      <c r="I30" s="498" t="n">
        <v>3.14926473777816</v>
      </c>
      <c r="J30" s="498" t="n">
        <v>5.6847264998048</v>
      </c>
      <c r="K30" s="492" t="n">
        <v>100</v>
      </c>
    </row>
    <row r="31" customFormat="false" ht="12.75" hidden="false" customHeight="false" outlineLevel="0" collapsed="false">
      <c r="A31" s="488"/>
      <c r="B31" s="489" t="s">
        <v>451</v>
      </c>
      <c r="C31" s="497" t="n">
        <v>17.8116867754909</v>
      </c>
      <c r="D31" s="498" t="n">
        <v>8.46699787083038</v>
      </c>
      <c r="E31" s="498" t="n">
        <v>18.7201324816655</v>
      </c>
      <c r="F31" s="498" t="n">
        <v>45.0059143600662</v>
      </c>
      <c r="G31" s="498" t="n">
        <v>37.2912230896617</v>
      </c>
      <c r="H31" s="498" t="n">
        <v>7.55855216465578</v>
      </c>
      <c r="I31" s="498" t="n">
        <v>10.1419446415898</v>
      </c>
      <c r="J31" s="498" t="n">
        <v>54.9940856399338</v>
      </c>
      <c r="K31" s="492" t="n">
        <v>100</v>
      </c>
    </row>
    <row r="32" customFormat="false" ht="12.75" hidden="false" customHeight="false" outlineLevel="0" collapsed="false">
      <c r="A32" s="488"/>
      <c r="B32" s="489" t="s">
        <v>452</v>
      </c>
      <c r="C32" s="497" t="n">
        <v>2.20635533256143</v>
      </c>
      <c r="D32" s="498" t="n">
        <v>6.46897379819032</v>
      </c>
      <c r="E32" s="498" t="n">
        <v>8.42017239161199</v>
      </c>
      <c r="F32" s="498" t="n">
        <v>17.0997898709207</v>
      </c>
      <c r="G32" s="498" t="n">
        <v>60.8945495089841</v>
      </c>
      <c r="H32" s="498" t="n">
        <v>10.9910373515159</v>
      </c>
      <c r="I32" s="498" t="n">
        <v>11.0210557914147</v>
      </c>
      <c r="J32" s="498" t="n">
        <v>82.9002101290793</v>
      </c>
      <c r="K32" s="492" t="n">
        <v>100</v>
      </c>
    </row>
    <row r="33" customFormat="false" ht="12.75" hidden="false" customHeight="false" outlineLevel="0" collapsed="false">
      <c r="A33" s="47" t="s">
        <v>130</v>
      </c>
      <c r="B33" s="493" t="s">
        <v>450</v>
      </c>
      <c r="C33" s="499" t="n">
        <v>13.440435594622</v>
      </c>
      <c r="D33" s="500" t="n">
        <v>4.80938089441848</v>
      </c>
      <c r="E33" s="500" t="n">
        <v>74.2118320433365</v>
      </c>
      <c r="F33" s="500" t="n">
        <v>92.4607193629615</v>
      </c>
      <c r="G33" s="500" t="n">
        <v>2.51619077706438</v>
      </c>
      <c r="H33" s="500" t="n">
        <v>3.10993003354302</v>
      </c>
      <c r="I33" s="500" t="n">
        <v>1.91223065701569</v>
      </c>
      <c r="J33" s="500" t="n">
        <v>7.53928063703855</v>
      </c>
      <c r="K33" s="496" t="n">
        <v>100</v>
      </c>
    </row>
    <row r="34" customFormat="false" ht="12.75" hidden="false" customHeight="false" outlineLevel="0" collapsed="false">
      <c r="A34" s="47"/>
      <c r="B34" s="493" t="s">
        <v>451</v>
      </c>
      <c r="C34" s="499" t="n">
        <v>16.7538032997643</v>
      </c>
      <c r="D34" s="500" t="n">
        <v>10.6310263552603</v>
      </c>
      <c r="E34" s="500" t="n">
        <v>24.2093421898436</v>
      </c>
      <c r="F34" s="500" t="n">
        <v>51.5963145489608</v>
      </c>
      <c r="G34" s="500" t="n">
        <v>33.3404756803086</v>
      </c>
      <c r="H34" s="500" t="n">
        <v>6.851296335976</v>
      </c>
      <c r="I34" s="500" t="n">
        <v>8.21084208270838</v>
      </c>
      <c r="J34" s="500" t="n">
        <v>48.4036854510392</v>
      </c>
      <c r="K34" s="496" t="n">
        <v>100</v>
      </c>
    </row>
    <row r="35" customFormat="false" ht="12.75" hidden="false" customHeight="false" outlineLevel="0" collapsed="false">
      <c r="A35" s="47"/>
      <c r="B35" s="493" t="s">
        <v>452</v>
      </c>
      <c r="C35" s="499" t="n">
        <v>2.61393769055824</v>
      </c>
      <c r="D35" s="500" t="n">
        <v>9.3265535152099</v>
      </c>
      <c r="E35" s="500" t="n">
        <v>9.05344072459306</v>
      </c>
      <c r="F35" s="500" t="n">
        <v>20.9929387929408</v>
      </c>
      <c r="G35" s="500" t="n">
        <v>59.7689962360092</v>
      </c>
      <c r="H35" s="500" t="n">
        <v>6.80100505506947</v>
      </c>
      <c r="I35" s="500" t="n">
        <v>12.4370599159806</v>
      </c>
      <c r="J35" s="500" t="n">
        <v>79.0070612070592</v>
      </c>
      <c r="K35" s="496" t="n">
        <v>100</v>
      </c>
    </row>
    <row r="36" customFormat="false" ht="12.75" hidden="false" customHeight="false" outlineLevel="0" collapsed="false">
      <c r="A36" s="488" t="s">
        <v>131</v>
      </c>
      <c r="B36" s="489" t="s">
        <v>450</v>
      </c>
      <c r="C36" s="497" t="n">
        <v>17.5139146567718</v>
      </c>
      <c r="D36" s="498" t="n">
        <v>8.89301175015461</v>
      </c>
      <c r="E36" s="498" t="n">
        <v>64.2712842712843</v>
      </c>
      <c r="F36" s="498" t="n">
        <v>90.6782106782107</v>
      </c>
      <c r="G36" s="498" t="n">
        <v>4.44032158317873</v>
      </c>
      <c r="H36" s="498" t="n">
        <v>2.17687074829932</v>
      </c>
      <c r="I36" s="498" t="n">
        <v>2.70459699031128</v>
      </c>
      <c r="J36" s="498" t="n">
        <v>9.32178932178932</v>
      </c>
      <c r="K36" s="492" t="n">
        <v>100</v>
      </c>
    </row>
    <row r="37" customFormat="false" ht="12.75" hidden="false" customHeight="false" outlineLevel="0" collapsed="false">
      <c r="A37" s="488"/>
      <c r="B37" s="489" t="s">
        <v>451</v>
      </c>
      <c r="C37" s="497" t="n">
        <v>14.3571461641743</v>
      </c>
      <c r="D37" s="498" t="n">
        <v>9.01430621788046</v>
      </c>
      <c r="E37" s="498" t="n">
        <v>16.7276262789944</v>
      </c>
      <c r="F37" s="498" t="n">
        <v>40.0944488170749</v>
      </c>
      <c r="G37" s="498" t="n">
        <v>42.3584425204871</v>
      </c>
      <c r="H37" s="498" t="n">
        <v>9.01430621788046</v>
      </c>
      <c r="I37" s="498" t="n">
        <v>8.52817260058336</v>
      </c>
      <c r="J37" s="498" t="n">
        <v>59.9055511829251</v>
      </c>
      <c r="K37" s="492" t="n">
        <v>100</v>
      </c>
    </row>
    <row r="38" customFormat="false" ht="12.75" hidden="false" customHeight="false" outlineLevel="0" collapsed="false">
      <c r="A38" s="488"/>
      <c r="B38" s="489" t="s">
        <v>452</v>
      </c>
      <c r="C38" s="497" t="s">
        <v>160</v>
      </c>
      <c r="D38" s="498" t="n">
        <v>7.59285860865996</v>
      </c>
      <c r="E38" s="498" t="n">
        <v>11.6765852657501</v>
      </c>
      <c r="F38" s="498" t="n">
        <v>20.7777549764006</v>
      </c>
      <c r="G38" s="498" t="n">
        <v>66.3297763184896</v>
      </c>
      <c r="H38" s="498" t="n">
        <v>4.34537246049661</v>
      </c>
      <c r="I38" s="498" t="n">
        <v>8.54196593474246</v>
      </c>
      <c r="J38" s="498" t="n">
        <v>79.2222450235994</v>
      </c>
      <c r="K38" s="492" t="n">
        <v>100</v>
      </c>
    </row>
    <row r="39" customFormat="false" ht="12.75" hidden="false" customHeight="false" outlineLevel="0" collapsed="false">
      <c r="A39" s="47" t="s">
        <v>132</v>
      </c>
      <c r="B39" s="493" t="s">
        <v>450</v>
      </c>
      <c r="C39" s="499" t="s">
        <v>160</v>
      </c>
      <c r="D39" s="500" t="s">
        <v>160</v>
      </c>
      <c r="E39" s="500" t="s">
        <v>160</v>
      </c>
      <c r="F39" s="500" t="s">
        <v>160</v>
      </c>
      <c r="G39" s="500" t="s">
        <v>160</v>
      </c>
      <c r="H39" s="500" t="s">
        <v>160</v>
      </c>
      <c r="I39" s="500" t="s">
        <v>160</v>
      </c>
      <c r="J39" s="500" t="s">
        <v>160</v>
      </c>
      <c r="K39" s="496" t="s">
        <v>160</v>
      </c>
    </row>
    <row r="40" customFormat="false" ht="12.75" hidden="false" customHeight="false" outlineLevel="0" collapsed="false">
      <c r="A40" s="47"/>
      <c r="B40" s="493" t="s">
        <v>451</v>
      </c>
      <c r="C40" s="499" t="n">
        <v>19.2833569071193</v>
      </c>
      <c r="D40" s="500" t="n">
        <v>10.2938865315103</v>
      </c>
      <c r="E40" s="500" t="n">
        <v>26.3554926921264</v>
      </c>
      <c r="F40" s="500" t="n">
        <v>55.948451988056</v>
      </c>
      <c r="G40" s="500" t="n">
        <v>40.5154801194405</v>
      </c>
      <c r="H40" s="500" t="s">
        <v>160</v>
      </c>
      <c r="I40" s="500" t="s">
        <v>160</v>
      </c>
      <c r="J40" s="500" t="n">
        <v>44.0515480119441</v>
      </c>
      <c r="K40" s="496" t="n">
        <v>100</v>
      </c>
    </row>
    <row r="41" customFormat="false" ht="12.75" hidden="false" customHeight="false" outlineLevel="0" collapsed="false">
      <c r="A41" s="47"/>
      <c r="B41" s="493" t="s">
        <v>452</v>
      </c>
      <c r="C41" s="499" t="s">
        <v>160</v>
      </c>
      <c r="D41" s="500" t="s">
        <v>160</v>
      </c>
      <c r="E41" s="500" t="n">
        <v>13.0411544628541</v>
      </c>
      <c r="F41" s="500" t="n">
        <v>27.0265455193301</v>
      </c>
      <c r="G41" s="500" t="n">
        <v>58.6851950828434</v>
      </c>
      <c r="H41" s="500" t="s">
        <v>160</v>
      </c>
      <c r="I41" s="500" t="s">
        <v>160</v>
      </c>
      <c r="J41" s="500" t="n">
        <v>72.9734544806699</v>
      </c>
      <c r="K41" s="496" t="n">
        <v>100</v>
      </c>
    </row>
    <row r="42" customFormat="false" ht="12.75" hidden="false" customHeight="false" outlineLevel="0" collapsed="false">
      <c r="A42" s="488" t="s">
        <v>133</v>
      </c>
      <c r="B42" s="489" t="s">
        <v>450</v>
      </c>
      <c r="C42" s="497" t="n">
        <v>20.9565893375885</v>
      </c>
      <c r="D42" s="498" t="n">
        <v>3.87463688065136</v>
      </c>
      <c r="E42" s="498" t="n">
        <v>66.650300724193</v>
      </c>
      <c r="F42" s="498" t="n">
        <v>91.4815269424328</v>
      </c>
      <c r="G42" s="498" t="n">
        <v>4.84022748660038</v>
      </c>
      <c r="H42" s="498" t="n">
        <v>2.43034245734626</v>
      </c>
      <c r="I42" s="498" t="s">
        <v>160</v>
      </c>
      <c r="J42" s="498" t="n">
        <v>8.5184730575672</v>
      </c>
      <c r="K42" s="492" t="n">
        <v>100</v>
      </c>
    </row>
    <row r="43" customFormat="false" ht="12.75" hidden="false" customHeight="false" outlineLevel="0" collapsed="false">
      <c r="A43" s="488"/>
      <c r="B43" s="489" t="s">
        <v>451</v>
      </c>
      <c r="C43" s="497" t="n">
        <v>11.6530702802335</v>
      </c>
      <c r="D43" s="498" t="n">
        <v>7.94961941495716</v>
      </c>
      <c r="E43" s="498" t="n">
        <v>22.282144929515</v>
      </c>
      <c r="F43" s="498" t="n">
        <v>41.8848346247056</v>
      </c>
      <c r="G43" s="498" t="n">
        <v>39.0449534081988</v>
      </c>
      <c r="H43" s="498" t="n">
        <v>13.8068744240025</v>
      </c>
      <c r="I43" s="498" t="n">
        <v>5.25992422432331</v>
      </c>
      <c r="J43" s="498" t="n">
        <v>58.1151653752944</v>
      </c>
      <c r="K43" s="492" t="n">
        <v>100</v>
      </c>
    </row>
    <row r="44" customFormat="false" ht="12.75" hidden="false" customHeight="false" outlineLevel="0" collapsed="false">
      <c r="A44" s="488"/>
      <c r="B44" s="489" t="s">
        <v>452</v>
      </c>
      <c r="C44" s="497" t="s">
        <v>160</v>
      </c>
      <c r="D44" s="498" t="n">
        <v>5.05779282927188</v>
      </c>
      <c r="E44" s="498" t="n">
        <v>9.82109990429213</v>
      </c>
      <c r="F44" s="498" t="n">
        <v>16.6936611941397</v>
      </c>
      <c r="G44" s="498" t="n">
        <v>58.1793418243393</v>
      </c>
      <c r="H44" s="498" t="n">
        <v>18.8838989913863</v>
      </c>
      <c r="I44" s="498" t="n">
        <v>6.23941691820658</v>
      </c>
      <c r="J44" s="498" t="n">
        <v>83.3063388058603</v>
      </c>
      <c r="K44" s="492" t="n">
        <v>100</v>
      </c>
    </row>
    <row r="45" customFormat="false" ht="12.75" hidden="false" customHeight="false" outlineLevel="0" collapsed="false">
      <c r="A45" s="47" t="s">
        <v>134</v>
      </c>
      <c r="B45" s="493" t="s">
        <v>450</v>
      </c>
      <c r="C45" s="499" t="n">
        <v>24.5779579800958</v>
      </c>
      <c r="D45" s="500" t="n">
        <v>3.97346111315886</v>
      </c>
      <c r="E45" s="500" t="n">
        <v>65.5952819756727</v>
      </c>
      <c r="F45" s="500" t="n">
        <v>94.139329155916</v>
      </c>
      <c r="G45" s="500" t="s">
        <v>160</v>
      </c>
      <c r="H45" s="500" t="n">
        <v>4.44526354589016</v>
      </c>
      <c r="I45" s="500" t="s">
        <v>160</v>
      </c>
      <c r="J45" s="500" t="n">
        <v>5.86067084408404</v>
      </c>
      <c r="K45" s="496" t="n">
        <v>100</v>
      </c>
    </row>
    <row r="46" customFormat="false" ht="12.75" hidden="false" customHeight="false" outlineLevel="0" collapsed="false">
      <c r="A46" s="47"/>
      <c r="B46" s="493" t="s">
        <v>451</v>
      </c>
      <c r="C46" s="499" t="n">
        <v>12.9450852557673</v>
      </c>
      <c r="D46" s="500" t="n">
        <v>6.90822467402207</v>
      </c>
      <c r="E46" s="500" t="n">
        <v>19.1574724172518</v>
      </c>
      <c r="F46" s="500" t="n">
        <v>39.0045135406219</v>
      </c>
      <c r="G46" s="500" t="n">
        <v>40.2770812437312</v>
      </c>
      <c r="H46" s="500" t="n">
        <v>16.0293380140421</v>
      </c>
      <c r="I46" s="500" t="n">
        <v>4.68906720160481</v>
      </c>
      <c r="J46" s="500" t="n">
        <v>60.9954864593781</v>
      </c>
      <c r="K46" s="496" t="n">
        <v>100</v>
      </c>
    </row>
    <row r="47" customFormat="false" ht="12.75" hidden="false" customHeight="false" outlineLevel="0" collapsed="false">
      <c r="A47" s="47"/>
      <c r="B47" s="493" t="s">
        <v>452</v>
      </c>
      <c r="C47" s="499" t="s">
        <v>160</v>
      </c>
      <c r="D47" s="500" t="n">
        <v>4.88407298223249</v>
      </c>
      <c r="E47" s="500" t="n">
        <v>9.66456856027408</v>
      </c>
      <c r="F47" s="500" t="n">
        <v>15.7357979443869</v>
      </c>
      <c r="G47" s="500" t="n">
        <v>59.6048123655486</v>
      </c>
      <c r="H47" s="500" t="n">
        <v>16.0544976495897</v>
      </c>
      <c r="I47" s="500" t="n">
        <v>8.60489204047486</v>
      </c>
      <c r="J47" s="500" t="n">
        <v>84.2642020556131</v>
      </c>
      <c r="K47" s="496" t="n">
        <v>100</v>
      </c>
    </row>
    <row r="48" customFormat="false" ht="12.75" hidden="false" customHeight="false" outlineLevel="0" collapsed="false">
      <c r="A48" s="488" t="s">
        <v>135</v>
      </c>
      <c r="B48" s="489" t="s">
        <v>450</v>
      </c>
      <c r="C48" s="497" t="n">
        <v>15.910797850829</v>
      </c>
      <c r="D48" s="498" t="n">
        <v>9.93702698018372</v>
      </c>
      <c r="E48" s="498" t="n">
        <v>69.0912242186146</v>
      </c>
      <c r="F48" s="498" t="n">
        <v>94.9274943670923</v>
      </c>
      <c r="G48" s="498" t="s">
        <v>160</v>
      </c>
      <c r="H48" s="498" t="s">
        <v>160</v>
      </c>
      <c r="I48" s="498" t="s">
        <v>160</v>
      </c>
      <c r="J48" s="498" t="n">
        <v>5.07250563290774</v>
      </c>
      <c r="K48" s="492" t="n">
        <v>100</v>
      </c>
    </row>
    <row r="49" customFormat="false" ht="12.75" hidden="false" customHeight="false" outlineLevel="0" collapsed="false">
      <c r="A49" s="488"/>
      <c r="B49" s="489" t="s">
        <v>451</v>
      </c>
      <c r="C49" s="497" t="n">
        <v>17.3220605583956</v>
      </c>
      <c r="D49" s="498" t="n">
        <v>6.62603224537947</v>
      </c>
      <c r="E49" s="498" t="n">
        <v>24.3806527723162</v>
      </c>
      <c r="F49" s="498" t="n">
        <v>48.3418534539258</v>
      </c>
      <c r="G49" s="498" t="n">
        <v>35.3322847031066</v>
      </c>
      <c r="H49" s="498" t="n">
        <v>7.87128063966444</v>
      </c>
      <c r="I49" s="498" t="n">
        <v>8.44147332546861</v>
      </c>
      <c r="J49" s="498" t="n">
        <v>51.6581465460742</v>
      </c>
      <c r="K49" s="492" t="n">
        <v>100</v>
      </c>
    </row>
    <row r="50" customFormat="false" ht="12.75" hidden="false" customHeight="false" outlineLevel="0" collapsed="false">
      <c r="A50" s="488"/>
      <c r="B50" s="489" t="s">
        <v>452</v>
      </c>
      <c r="C50" s="497" t="s">
        <v>160</v>
      </c>
      <c r="D50" s="498" t="n">
        <v>9.50831525668836</v>
      </c>
      <c r="E50" s="498" t="n">
        <v>5.75560375994215</v>
      </c>
      <c r="F50" s="498" t="n">
        <v>18.3731019522777</v>
      </c>
      <c r="G50" s="498" t="n">
        <v>66.8402024584237</v>
      </c>
      <c r="H50" s="498" t="n">
        <v>5.84237165582068</v>
      </c>
      <c r="I50" s="498" t="n">
        <v>8.95155459146782</v>
      </c>
      <c r="J50" s="498" t="n">
        <v>81.6268980477223</v>
      </c>
      <c r="K50" s="492" t="n">
        <v>100</v>
      </c>
    </row>
    <row r="51" customFormat="false" ht="12.75" hidden="false" customHeight="false" outlineLevel="0" collapsed="false">
      <c r="A51" s="47" t="s">
        <v>136</v>
      </c>
      <c r="B51" s="493" t="s">
        <v>450</v>
      </c>
      <c r="C51" s="499" t="n">
        <v>28.2474382157927</v>
      </c>
      <c r="D51" s="500" t="s">
        <v>160</v>
      </c>
      <c r="E51" s="500" t="n">
        <v>62.8993369499699</v>
      </c>
      <c r="F51" s="500" t="n">
        <v>92.4352019288728</v>
      </c>
      <c r="G51" s="500" t="s">
        <v>160</v>
      </c>
      <c r="H51" s="500" t="s">
        <v>160</v>
      </c>
      <c r="I51" s="500" t="s">
        <v>160</v>
      </c>
      <c r="J51" s="500" t="n">
        <v>7.56479807112719</v>
      </c>
      <c r="K51" s="496" t="n">
        <v>100</v>
      </c>
    </row>
    <row r="52" customFormat="false" ht="12.75" hidden="false" customHeight="false" outlineLevel="0" collapsed="false">
      <c r="A52" s="47"/>
      <c r="B52" s="493" t="s">
        <v>451</v>
      </c>
      <c r="C52" s="499" t="n">
        <v>10.6987736331119</v>
      </c>
      <c r="D52" s="500" t="s">
        <v>160</v>
      </c>
      <c r="E52" s="500" t="n">
        <v>25.7217680122637</v>
      </c>
      <c r="F52" s="500" t="n">
        <v>38.9243740419009</v>
      </c>
      <c r="G52" s="500" t="n">
        <v>43.0889115993868</v>
      </c>
      <c r="H52" s="500" t="n">
        <v>13.234542667348</v>
      </c>
      <c r="I52" s="500" t="n">
        <v>4.75217169136433</v>
      </c>
      <c r="J52" s="500" t="n">
        <v>61.0756259580991</v>
      </c>
      <c r="K52" s="496" t="n">
        <v>100</v>
      </c>
    </row>
    <row r="53" customFormat="false" ht="12.75" hidden="false" customHeight="false" outlineLevel="0" collapsed="false">
      <c r="A53" s="47"/>
      <c r="B53" s="493" t="s">
        <v>452</v>
      </c>
      <c r="C53" s="499" t="s">
        <v>160</v>
      </c>
      <c r="D53" s="500" t="n">
        <v>4.89784295579127</v>
      </c>
      <c r="E53" s="500" t="n">
        <v>6.27180180821528</v>
      </c>
      <c r="F53" s="500" t="n">
        <v>12.9565031679362</v>
      </c>
      <c r="G53" s="500" t="n">
        <v>66.0069765786289</v>
      </c>
      <c r="H53" s="500" t="n">
        <v>15.5905175482309</v>
      </c>
      <c r="I53" s="500" t="n">
        <v>5.46024062077312</v>
      </c>
      <c r="J53" s="500" t="n">
        <v>87.0434968320638</v>
      </c>
      <c r="K53" s="496" t="n">
        <v>100</v>
      </c>
    </row>
    <row r="54" customFormat="false" ht="12.75" hidden="false" customHeight="false" outlineLevel="0" collapsed="false">
      <c r="A54" s="479" t="s">
        <v>137</v>
      </c>
      <c r="B54" s="85" t="s">
        <v>450</v>
      </c>
      <c r="C54" s="501" t="n">
        <v>18.700710244471</v>
      </c>
      <c r="D54" s="501" t="n">
        <v>6.84572242390165</v>
      </c>
      <c r="E54" s="501" t="n">
        <v>66.6962858380002</v>
      </c>
      <c r="F54" s="501" t="n">
        <v>92.2429237200311</v>
      </c>
      <c r="G54" s="501" t="n">
        <v>3.60273098336333</v>
      </c>
      <c r="H54" s="501" t="n">
        <v>2.47200372668003</v>
      </c>
      <c r="I54" s="501" t="n">
        <v>1.68234156992553</v>
      </c>
      <c r="J54" s="501" t="n">
        <v>7.75707627996889</v>
      </c>
      <c r="K54" s="502" t="n">
        <v>100</v>
      </c>
    </row>
    <row r="55" customFormat="false" ht="12.75" hidden="false" customHeight="false" outlineLevel="0" collapsed="false">
      <c r="A55" s="479"/>
      <c r="B55" s="85" t="s">
        <v>451</v>
      </c>
      <c r="C55" s="501" t="n">
        <v>14.2426582577171</v>
      </c>
      <c r="D55" s="501" t="n">
        <v>9.15266962696012</v>
      </c>
      <c r="E55" s="501" t="n">
        <v>22.2676276894695</v>
      </c>
      <c r="F55" s="501" t="n">
        <v>45.6625265461098</v>
      </c>
      <c r="G55" s="501" t="n">
        <v>39.0938927858936</v>
      </c>
      <c r="H55" s="501" t="n">
        <v>8.05607396443358</v>
      </c>
      <c r="I55" s="501" t="n">
        <v>7.18772121758157</v>
      </c>
      <c r="J55" s="501" t="n">
        <v>54.3374734538902</v>
      </c>
      <c r="K55" s="502" t="n">
        <v>100</v>
      </c>
    </row>
    <row r="56" customFormat="false" ht="12.75" hidden="false" customHeight="false" outlineLevel="0" collapsed="false">
      <c r="A56" s="479"/>
      <c r="B56" s="85" t="s">
        <v>452</v>
      </c>
      <c r="C56" s="501" t="n">
        <v>2.19799313670127</v>
      </c>
      <c r="D56" s="501" t="n">
        <v>7.17067853160985</v>
      </c>
      <c r="E56" s="501" t="n">
        <v>9.33805779815945</v>
      </c>
      <c r="F56" s="501" t="n">
        <v>18.7069363169446</v>
      </c>
      <c r="G56" s="501" t="n">
        <v>62.7909093353687</v>
      </c>
      <c r="H56" s="501" t="n">
        <v>8.52761764103583</v>
      </c>
      <c r="I56" s="501" t="n">
        <v>9.97432985617687</v>
      </c>
      <c r="J56" s="501" t="n">
        <v>81.2930636830554</v>
      </c>
      <c r="K56" s="502" t="n">
        <v>100</v>
      </c>
    </row>
    <row r="57" customFormat="false" ht="6" hidden="false" customHeight="true" outlineLevel="0" collapsed="false">
      <c r="A57" s="503"/>
      <c r="B57" s="504"/>
      <c r="C57" s="505"/>
      <c r="D57" s="505"/>
      <c r="E57" s="505"/>
      <c r="F57" s="505"/>
      <c r="G57" s="505"/>
      <c r="H57" s="505"/>
      <c r="I57" s="505"/>
      <c r="J57" s="505"/>
      <c r="K57" s="506"/>
    </row>
    <row r="58" customFormat="false" ht="12.75" hidden="false" customHeight="false" outlineLevel="0" collapsed="false">
      <c r="A58" s="61" t="s">
        <v>138</v>
      </c>
      <c r="B58" s="85" t="s">
        <v>450</v>
      </c>
      <c r="C58" s="501" t="s">
        <v>280</v>
      </c>
      <c r="D58" s="390" t="n">
        <v>14.6844398994902</v>
      </c>
      <c r="E58" s="226" t="n">
        <v>17.5</v>
      </c>
      <c r="F58" s="225" t="n">
        <v>83.800775836872</v>
      </c>
      <c r="G58" s="225" t="n">
        <v>9.02924877791527</v>
      </c>
      <c r="H58" s="225" t="n">
        <v>2.75537569420432</v>
      </c>
      <c r="I58" s="225" t="n">
        <v>4.81959207010929</v>
      </c>
      <c r="J58" s="225" t="n">
        <v>16.199224163128</v>
      </c>
      <c r="K58" s="502" t="n">
        <v>100</v>
      </c>
    </row>
    <row r="59" customFormat="false" ht="12.75" hidden="false" customHeight="false" outlineLevel="0" collapsed="false">
      <c r="A59" s="62"/>
      <c r="B59" s="85" t="s">
        <v>451</v>
      </c>
      <c r="C59" s="501" t="s">
        <v>280</v>
      </c>
      <c r="D59" s="390" t="n">
        <v>13.8820759901141</v>
      </c>
      <c r="E59" s="226" t="n">
        <v>15.5</v>
      </c>
      <c r="F59" s="225" t="n">
        <v>40.9240071600716</v>
      </c>
      <c r="G59" s="225" t="n">
        <v>42.9146004707586</v>
      </c>
      <c r="H59" s="225" t="n">
        <v>6.55130959497823</v>
      </c>
      <c r="I59" s="225" t="n">
        <v>8.55296788084207</v>
      </c>
      <c r="J59" s="225" t="n">
        <v>59.0759928399284</v>
      </c>
      <c r="K59" s="502" t="n">
        <v>100</v>
      </c>
    </row>
    <row r="60" customFormat="false" ht="12.75" hidden="false" customHeight="false" outlineLevel="0" collapsed="false">
      <c r="A60" s="479"/>
      <c r="B60" s="85" t="s">
        <v>452</v>
      </c>
      <c r="C60" s="501" t="s">
        <v>280</v>
      </c>
      <c r="D60" s="390" t="n">
        <v>7.97435711789797</v>
      </c>
      <c r="E60" s="226" t="n">
        <v>8.7</v>
      </c>
      <c r="F60" s="225" t="n">
        <v>14.0370150171405</v>
      </c>
      <c r="G60" s="225" t="n">
        <v>68.9464589209303</v>
      </c>
      <c r="H60" s="225" t="n">
        <v>5.92462625017412</v>
      </c>
      <c r="I60" s="225" t="n">
        <v>11.2755836518383</v>
      </c>
      <c r="J60" s="225" t="n">
        <v>85.9629849828595</v>
      </c>
      <c r="K60" s="502" t="n">
        <v>100</v>
      </c>
    </row>
    <row r="61" customFormat="false" ht="12.75" hidden="false" customHeight="false" outlineLevel="0" collapsed="false">
      <c r="A61" s="47"/>
      <c r="B61" s="507"/>
      <c r="C61" s="507"/>
      <c r="D61" s="507"/>
      <c r="E61" s="507"/>
      <c r="F61" s="507"/>
      <c r="G61" s="507"/>
      <c r="H61" s="507"/>
      <c r="I61" s="507"/>
      <c r="J61" s="507"/>
      <c r="K61" s="507"/>
    </row>
    <row r="62" customFormat="false" ht="12.75" hidden="false" customHeight="false" outlineLevel="0" collapsed="false">
      <c r="A62" s="47"/>
      <c r="B62" s="507"/>
      <c r="C62" s="507"/>
      <c r="D62" s="507"/>
      <c r="E62" s="507"/>
      <c r="F62" s="507"/>
      <c r="G62" s="507"/>
      <c r="H62" s="507"/>
      <c r="I62" s="507"/>
      <c r="J62" s="507"/>
      <c r="K62" s="507"/>
    </row>
    <row r="63" customFormat="false" ht="12.75" hidden="false" customHeight="false" outlineLevel="0" collapsed="false">
      <c r="A63" s="48" t="s">
        <v>139</v>
      </c>
      <c r="B63" s="507"/>
      <c r="C63" s="507"/>
      <c r="D63" s="507"/>
      <c r="E63" s="507"/>
      <c r="F63" s="507"/>
      <c r="G63" s="507"/>
      <c r="H63" s="507"/>
      <c r="I63" s="507"/>
      <c r="J63" s="507"/>
      <c r="K63" s="507"/>
    </row>
  </sheetData>
  <mergeCells count="2">
    <mergeCell ref="C4:F4"/>
    <mergeCell ref="G4:J4"/>
  </mergeCells>
  <conditionalFormatting sqref="D60:J60">
    <cfRule type="expression" priority="2" aboveAverage="0" equalAverage="0" bottom="0" percent="0" rank="0" text="" dxfId="29">
      <formula>#REF!=1</formula>
    </cfRule>
  </conditionalFormatting>
  <conditionalFormatting sqref="C58:J59">
    <cfRule type="expression" priority="3" aboveAverage="0" equalAverage="0" bottom="0" percent="0" rank="0" text="" dxfId="30">
      <formula>#REF!=1</formula>
    </cfRule>
  </conditionalFormatting>
  <hyperlinks>
    <hyperlink ref="K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2.7"/>
    <col collapsed="false" customWidth="false" hidden="false" outlineLevel="0" max="2" min="2" style="46" width="11.42"/>
    <col collapsed="false" customWidth="true" hidden="false" outlineLevel="0" max="5" min="3" style="46" width="11.7"/>
    <col collapsed="false" customWidth="true" hidden="false" outlineLevel="0" max="8" min="6" style="46" width="9.7"/>
    <col collapsed="false" customWidth="true" hidden="false" outlineLevel="0" max="9" min="9" style="46" width="10.71"/>
    <col collapsed="false" customWidth="true" hidden="false" outlineLevel="0" max="10" min="10" style="46" width="9.7"/>
    <col collapsed="false" customWidth="true" hidden="false" outlineLevel="0" max="11" min="11" style="46" width="10.28"/>
    <col collapsed="false" customWidth="false" hidden="false" outlineLevel="0" max="257" min="12" style="46" width="11.42"/>
  </cols>
  <sheetData>
    <row r="1" customFormat="false" ht="15" hidden="false" customHeight="false" outlineLevel="0" collapsed="false">
      <c r="A1" s="52" t="s">
        <v>453</v>
      </c>
      <c r="B1" s="481"/>
      <c r="C1" s="481"/>
      <c r="D1" s="481"/>
      <c r="E1" s="481"/>
      <c r="F1" s="481"/>
      <c r="G1" s="481"/>
      <c r="H1" s="481"/>
      <c r="I1" s="481"/>
      <c r="J1" s="481"/>
      <c r="K1" s="28" t="s">
        <v>102</v>
      </c>
    </row>
    <row r="2" customFormat="false" ht="15" hidden="false" customHeight="false" outlineLevel="0" collapsed="false">
      <c r="A2" s="90" t="s">
        <v>454</v>
      </c>
      <c r="B2" s="481"/>
      <c r="C2" s="482"/>
      <c r="D2" s="481"/>
      <c r="E2" s="481"/>
      <c r="F2" s="481"/>
      <c r="G2" s="481"/>
      <c r="H2" s="481"/>
      <c r="I2" s="481"/>
      <c r="J2" s="481"/>
      <c r="K2" s="481"/>
    </row>
    <row r="3" customFormat="false" ht="15" hidden="false" customHeight="false" outlineLevel="0" collapsed="false">
      <c r="A3" s="90"/>
      <c r="B3" s="481"/>
      <c r="C3" s="482"/>
      <c r="D3" s="481"/>
      <c r="E3" s="481"/>
      <c r="F3" s="481"/>
      <c r="G3" s="481"/>
      <c r="H3" s="481"/>
      <c r="I3" s="481"/>
      <c r="J3" s="481"/>
      <c r="K3" s="481"/>
    </row>
    <row r="4" customFormat="false" ht="12.75" hidden="false" customHeight="true" outlineLevel="0" collapsed="false">
      <c r="A4" s="483"/>
      <c r="B4" s="484"/>
      <c r="C4" s="485" t="s">
        <v>444</v>
      </c>
      <c r="D4" s="485"/>
      <c r="E4" s="485"/>
      <c r="F4" s="485"/>
      <c r="G4" s="485" t="s">
        <v>445</v>
      </c>
      <c r="H4" s="485"/>
      <c r="I4" s="485"/>
      <c r="J4" s="485"/>
      <c r="K4" s="485" t="s">
        <v>234</v>
      </c>
    </row>
    <row r="5" customFormat="false" ht="38.25" hidden="false" customHeight="false" outlineLevel="0" collapsed="false">
      <c r="A5" s="486" t="s">
        <v>110</v>
      </c>
      <c r="B5" s="487" t="s">
        <v>446</v>
      </c>
      <c r="C5" s="211" t="s">
        <v>447</v>
      </c>
      <c r="D5" s="211" t="s">
        <v>448</v>
      </c>
      <c r="E5" s="211" t="s">
        <v>449</v>
      </c>
      <c r="F5" s="211" t="s">
        <v>436</v>
      </c>
      <c r="G5" s="211" t="s">
        <v>437</v>
      </c>
      <c r="H5" s="211" t="s">
        <v>438</v>
      </c>
      <c r="I5" s="211" t="s">
        <v>439</v>
      </c>
      <c r="J5" s="211" t="s">
        <v>436</v>
      </c>
      <c r="K5" s="198"/>
    </row>
    <row r="6" customFormat="false" ht="12.75" hidden="false" customHeight="false" outlineLevel="0" collapsed="false">
      <c r="A6" s="488" t="s">
        <v>120</v>
      </c>
      <c r="B6" s="489" t="s">
        <v>450</v>
      </c>
      <c r="C6" s="490" t="n">
        <v>24.3903841729929</v>
      </c>
      <c r="D6" s="491" t="n">
        <v>10.024154589372</v>
      </c>
      <c r="E6" s="491" t="n">
        <v>58.7732919254658</v>
      </c>
      <c r="F6" s="491" t="n">
        <v>93.1849551414769</v>
      </c>
      <c r="G6" s="491" t="n">
        <v>4.27593742811134</v>
      </c>
      <c r="H6" s="491" t="n">
        <v>1.53554175293306</v>
      </c>
      <c r="I6" s="491" t="s">
        <v>160</v>
      </c>
      <c r="J6" s="491" t="n">
        <v>6.81504485852312</v>
      </c>
      <c r="K6" s="492" t="n">
        <v>100</v>
      </c>
    </row>
    <row r="7" customFormat="false" ht="12.75" hidden="false" customHeight="false" outlineLevel="0" collapsed="false">
      <c r="A7" s="488"/>
      <c r="B7" s="489" t="s">
        <v>451</v>
      </c>
      <c r="C7" s="490" t="n">
        <v>9.02740097666848</v>
      </c>
      <c r="D7" s="491" t="n">
        <v>9.41060770482908</v>
      </c>
      <c r="E7" s="491" t="n">
        <v>26.5294357026587</v>
      </c>
      <c r="F7" s="491" t="n">
        <v>44.9674443841563</v>
      </c>
      <c r="G7" s="491" t="n">
        <v>45.9068095496473</v>
      </c>
      <c r="H7" s="491" t="n">
        <v>4.26614215952252</v>
      </c>
      <c r="I7" s="491" t="n">
        <v>4.85282148670646</v>
      </c>
      <c r="J7" s="491" t="n">
        <v>55.0325556158437</v>
      </c>
      <c r="K7" s="492" t="n">
        <v>100</v>
      </c>
    </row>
    <row r="8" customFormat="false" ht="12.75" hidden="false" customHeight="false" outlineLevel="0" collapsed="false">
      <c r="A8" s="488"/>
      <c r="B8" s="489" t="s">
        <v>452</v>
      </c>
      <c r="C8" s="490" t="n">
        <v>2.48757735572966</v>
      </c>
      <c r="D8" s="491" t="n">
        <v>8.22485748254733</v>
      </c>
      <c r="E8" s="491" t="n">
        <v>9.01137091119715</v>
      </c>
      <c r="F8" s="491" t="n">
        <v>19.7207572478127</v>
      </c>
      <c r="G8" s="491" t="n">
        <v>71.0819132396427</v>
      </c>
      <c r="H8" s="491" t="n">
        <v>6.20065237935555</v>
      </c>
      <c r="I8" s="491" t="n">
        <v>2.99667713318904</v>
      </c>
      <c r="J8" s="491" t="n">
        <v>80.2792427521873</v>
      </c>
      <c r="K8" s="492" t="n">
        <v>100</v>
      </c>
    </row>
    <row r="9" customFormat="false" ht="12.75" hidden="false" customHeight="false" outlineLevel="0" collapsed="false">
      <c r="A9" s="47" t="s">
        <v>122</v>
      </c>
      <c r="B9" s="493" t="s">
        <v>450</v>
      </c>
      <c r="C9" s="494" t="n">
        <v>29.1545495035238</v>
      </c>
      <c r="D9" s="495" t="n">
        <v>9.62561240797506</v>
      </c>
      <c r="E9" s="495" t="n">
        <v>50.2397233356913</v>
      </c>
      <c r="F9" s="495" t="n">
        <v>89.0198852471901</v>
      </c>
      <c r="G9" s="495" t="n">
        <v>8.34184809662292</v>
      </c>
      <c r="H9" s="495" t="n">
        <v>1.95184573868846</v>
      </c>
      <c r="I9" s="495" t="s">
        <v>160</v>
      </c>
      <c r="J9" s="495" t="n">
        <v>10.9801147528099</v>
      </c>
      <c r="K9" s="496" t="n">
        <v>100</v>
      </c>
    </row>
    <row r="10" customFormat="false" ht="12.75" hidden="false" customHeight="false" outlineLevel="0" collapsed="false">
      <c r="A10" s="47"/>
      <c r="B10" s="493" t="s">
        <v>451</v>
      </c>
      <c r="C10" s="494" t="n">
        <v>9.84864010305355</v>
      </c>
      <c r="D10" s="495" t="n">
        <v>7.09078666159206</v>
      </c>
      <c r="E10" s="495" t="n">
        <v>21.5856193459613</v>
      </c>
      <c r="F10" s="495" t="n">
        <v>38.5250461106069</v>
      </c>
      <c r="G10" s="495" t="n">
        <v>53.5029422958691</v>
      </c>
      <c r="H10" s="495" t="n">
        <v>5.1409667125333</v>
      </c>
      <c r="I10" s="495" t="n">
        <v>2.83104488099072</v>
      </c>
      <c r="J10" s="495" t="n">
        <v>61.4749538893931</v>
      </c>
      <c r="K10" s="496" t="n">
        <v>100</v>
      </c>
    </row>
    <row r="11" customFormat="false" ht="12.75" hidden="false" customHeight="false" outlineLevel="0" collapsed="false">
      <c r="A11" s="47"/>
      <c r="B11" s="493" t="s">
        <v>452</v>
      </c>
      <c r="C11" s="494" t="n">
        <v>2.35870271350757</v>
      </c>
      <c r="D11" s="495" t="n">
        <v>6.30403278196992</v>
      </c>
      <c r="E11" s="495" t="n">
        <v>11.2288241467193</v>
      </c>
      <c r="F11" s="495" t="n">
        <v>19.8915596421968</v>
      </c>
      <c r="G11" s="495" t="n">
        <v>71.5406526410474</v>
      </c>
      <c r="H11" s="495" t="n">
        <v>6.05417020638649</v>
      </c>
      <c r="I11" s="495" t="n">
        <v>2.51611613612513</v>
      </c>
      <c r="J11" s="495" t="n">
        <v>80.1084403578032</v>
      </c>
      <c r="K11" s="496" t="n">
        <v>100</v>
      </c>
    </row>
    <row r="12" customFormat="false" ht="12.75" hidden="false" customHeight="false" outlineLevel="0" collapsed="false">
      <c r="A12" s="488" t="s">
        <v>123</v>
      </c>
      <c r="B12" s="489" t="s">
        <v>450</v>
      </c>
      <c r="C12" s="497" t="n">
        <v>12.8672150411281</v>
      </c>
      <c r="D12" s="498" t="s">
        <v>160</v>
      </c>
      <c r="E12" s="498" t="n">
        <v>76.3317665491579</v>
      </c>
      <c r="F12" s="498" t="n">
        <v>93.292205248727</v>
      </c>
      <c r="G12" s="498" t="s">
        <v>160</v>
      </c>
      <c r="H12" s="498" t="s">
        <v>160</v>
      </c>
      <c r="I12" s="498" t="n">
        <v>0</v>
      </c>
      <c r="J12" s="498" t="n">
        <v>6.70779475127301</v>
      </c>
      <c r="K12" s="492" t="n">
        <v>100</v>
      </c>
    </row>
    <row r="13" customFormat="false" ht="12.75" hidden="false" customHeight="false" outlineLevel="0" collapsed="false">
      <c r="A13" s="488"/>
      <c r="B13" s="489" t="s">
        <v>451</v>
      </c>
      <c r="C13" s="497" t="n">
        <v>13.7626703949668</v>
      </c>
      <c r="D13" s="498" t="n">
        <v>14.0685075148549</v>
      </c>
      <c r="E13" s="498" t="n">
        <v>23.0251660258651</v>
      </c>
      <c r="F13" s="498" t="n">
        <v>50.8476057322615</v>
      </c>
      <c r="G13" s="498" t="n">
        <v>29.8234882908074</v>
      </c>
      <c r="H13" s="498" t="n">
        <v>17.0831876966096</v>
      </c>
      <c r="I13" s="498" t="s">
        <v>160</v>
      </c>
      <c r="J13" s="498" t="n">
        <v>49.1523942677386</v>
      </c>
      <c r="K13" s="492" t="n">
        <v>100</v>
      </c>
    </row>
    <row r="14" customFormat="false" ht="12.75" hidden="false" customHeight="false" outlineLevel="0" collapsed="false">
      <c r="A14" s="488"/>
      <c r="B14" s="489" t="s">
        <v>452</v>
      </c>
      <c r="C14" s="497" t="s">
        <v>160</v>
      </c>
      <c r="D14" s="498" t="n">
        <v>13.4892364875329</v>
      </c>
      <c r="E14" s="498" t="n">
        <v>15.9981415518042</v>
      </c>
      <c r="F14" s="498" t="n">
        <v>32.3989468793557</v>
      </c>
      <c r="G14" s="498" t="n">
        <v>48.908161684993</v>
      </c>
      <c r="H14" s="498" t="n">
        <v>15.9749109493573</v>
      </c>
      <c r="I14" s="498" t="s">
        <v>160</v>
      </c>
      <c r="J14" s="498" t="n">
        <v>67.6010531206443</v>
      </c>
      <c r="K14" s="492" t="n">
        <v>100</v>
      </c>
    </row>
    <row r="15" customFormat="false" ht="12.75" hidden="false" customHeight="false" outlineLevel="0" collapsed="false">
      <c r="A15" s="47" t="s">
        <v>124</v>
      </c>
      <c r="B15" s="493" t="s">
        <v>450</v>
      </c>
      <c r="C15" s="499" t="n">
        <v>27.6620105335471</v>
      </c>
      <c r="D15" s="500" t="n">
        <v>8.00320586214793</v>
      </c>
      <c r="E15" s="500" t="n">
        <v>54.2019693153194</v>
      </c>
      <c r="F15" s="500" t="n">
        <v>89.8671857110144</v>
      </c>
      <c r="G15" s="500" t="s">
        <v>160</v>
      </c>
      <c r="H15" s="500" t="n">
        <v>6.50332035722464</v>
      </c>
      <c r="I15" s="500" t="s">
        <v>160</v>
      </c>
      <c r="J15" s="500" t="n">
        <v>10.1328142889856</v>
      </c>
      <c r="K15" s="496" t="n">
        <v>100</v>
      </c>
    </row>
    <row r="16" customFormat="false" ht="12.75" hidden="false" customHeight="false" outlineLevel="0" collapsed="false">
      <c r="A16" s="47"/>
      <c r="B16" s="493" t="s">
        <v>451</v>
      </c>
      <c r="C16" s="499" t="n">
        <v>22.6983453542639</v>
      </c>
      <c r="D16" s="500" t="s">
        <v>160</v>
      </c>
      <c r="E16" s="500" t="n">
        <v>13.5482958563145</v>
      </c>
      <c r="F16" s="500" t="n">
        <v>38.0709942016688</v>
      </c>
      <c r="G16" s="500" t="n">
        <v>39.4003676990525</v>
      </c>
      <c r="H16" s="500" t="n">
        <v>18.2576721821525</v>
      </c>
      <c r="I16" s="500" t="s">
        <v>160</v>
      </c>
      <c r="J16" s="500" t="n">
        <v>61.9290057983312</v>
      </c>
      <c r="K16" s="496" t="n">
        <v>100</v>
      </c>
    </row>
    <row r="17" customFormat="false" ht="12.75" hidden="false" customHeight="false" outlineLevel="0" collapsed="false">
      <c r="A17" s="47"/>
      <c r="B17" s="493" t="s">
        <v>452</v>
      </c>
      <c r="C17" s="499" t="s">
        <v>160</v>
      </c>
      <c r="D17" s="500" t="s">
        <v>160</v>
      </c>
      <c r="E17" s="500" t="n">
        <v>8.62136943093705</v>
      </c>
      <c r="F17" s="500" t="n">
        <v>13.1554737810488</v>
      </c>
      <c r="G17" s="500" t="n">
        <v>68.9315284531476</v>
      </c>
      <c r="H17" s="500" t="n">
        <v>14.8508345380471</v>
      </c>
      <c r="I17" s="500" t="s">
        <v>160</v>
      </c>
      <c r="J17" s="500" t="n">
        <v>86.8445262189512</v>
      </c>
      <c r="K17" s="496" t="n">
        <v>100</v>
      </c>
    </row>
    <row r="18" customFormat="false" ht="12.75" hidden="false" customHeight="false" outlineLevel="0" collapsed="false">
      <c r="A18" s="488" t="s">
        <v>125</v>
      </c>
      <c r="B18" s="489" t="s">
        <v>450</v>
      </c>
      <c r="C18" s="497" t="s">
        <v>160</v>
      </c>
      <c r="D18" s="498" t="n">
        <v>0</v>
      </c>
      <c r="E18" s="498" t="n">
        <v>69.7452229299363</v>
      </c>
      <c r="F18" s="498" t="n">
        <v>95.0636942675159</v>
      </c>
      <c r="G18" s="498" t="n">
        <v>0</v>
      </c>
      <c r="H18" s="498" t="s">
        <v>160</v>
      </c>
      <c r="I18" s="498" t="n">
        <v>0</v>
      </c>
      <c r="J18" s="498" t="s">
        <v>160</v>
      </c>
      <c r="K18" s="492" t="n">
        <v>100</v>
      </c>
    </row>
    <row r="19" customFormat="false" ht="12.75" hidden="false" customHeight="false" outlineLevel="0" collapsed="false">
      <c r="A19" s="488"/>
      <c r="B19" s="489" t="s">
        <v>451</v>
      </c>
      <c r="C19" s="497" t="s">
        <v>160</v>
      </c>
      <c r="D19" s="498" t="s">
        <v>160</v>
      </c>
      <c r="E19" s="498" t="n">
        <v>39.1702586206897</v>
      </c>
      <c r="F19" s="498" t="n">
        <v>58.4051724137931</v>
      </c>
      <c r="G19" s="498" t="n">
        <v>32.489224137931</v>
      </c>
      <c r="H19" s="498" t="s">
        <v>160</v>
      </c>
      <c r="I19" s="498" t="s">
        <v>160</v>
      </c>
      <c r="J19" s="498" t="n">
        <v>41.5948275862069</v>
      </c>
      <c r="K19" s="492" t="n">
        <v>100</v>
      </c>
    </row>
    <row r="20" customFormat="false" ht="12.75" hidden="false" customHeight="false" outlineLevel="0" collapsed="false">
      <c r="A20" s="488"/>
      <c r="B20" s="489" t="s">
        <v>452</v>
      </c>
      <c r="C20" s="497" t="n">
        <v>0</v>
      </c>
      <c r="D20" s="498" t="s">
        <v>160</v>
      </c>
      <c r="E20" s="498" t="s">
        <v>160</v>
      </c>
      <c r="F20" s="498" t="n">
        <v>26.1132728058798</v>
      </c>
      <c r="G20" s="498" t="n">
        <v>48.9407695633377</v>
      </c>
      <c r="H20" s="498" t="n">
        <v>21.6601815823606</v>
      </c>
      <c r="I20" s="498" t="s">
        <v>160</v>
      </c>
      <c r="J20" s="498" t="n">
        <v>73.8867271941202</v>
      </c>
      <c r="K20" s="492" t="n">
        <v>100</v>
      </c>
    </row>
    <row r="21" customFormat="false" ht="12.75" hidden="false" customHeight="false" outlineLevel="0" collapsed="false">
      <c r="A21" s="47" t="s">
        <v>126</v>
      </c>
      <c r="B21" s="493" t="s">
        <v>450</v>
      </c>
      <c r="C21" s="499" t="s">
        <v>160</v>
      </c>
      <c r="D21" s="500" t="s">
        <v>160</v>
      </c>
      <c r="E21" s="500" t="n">
        <v>73.1375358166189</v>
      </c>
      <c r="F21" s="500" t="n">
        <v>86.4971346704871</v>
      </c>
      <c r="G21" s="500" t="s">
        <v>160</v>
      </c>
      <c r="H21" s="500" t="s">
        <v>160</v>
      </c>
      <c r="I21" s="500" t="s">
        <v>160</v>
      </c>
      <c r="J21" s="500" t="n">
        <v>13.5028653295129</v>
      </c>
      <c r="K21" s="496" t="n">
        <v>100</v>
      </c>
    </row>
    <row r="22" customFormat="false" ht="12.75" hidden="false" customHeight="false" outlineLevel="0" collapsed="false">
      <c r="A22" s="47"/>
      <c r="B22" s="493" t="s">
        <v>451</v>
      </c>
      <c r="C22" s="499" t="n">
        <v>16.5413533834586</v>
      </c>
      <c r="D22" s="500" t="n">
        <v>15.5075187969925</v>
      </c>
      <c r="E22" s="500" t="n">
        <v>11.0338345864662</v>
      </c>
      <c r="F22" s="500" t="n">
        <v>43.0827067669173</v>
      </c>
      <c r="G22" s="500" t="n">
        <v>46.1466165413534</v>
      </c>
      <c r="H22" s="500" t="s">
        <v>160</v>
      </c>
      <c r="I22" s="500" t="s">
        <v>160</v>
      </c>
      <c r="J22" s="500" t="n">
        <v>56.9172932330827</v>
      </c>
      <c r="K22" s="496" t="n">
        <v>100</v>
      </c>
    </row>
    <row r="23" customFormat="false" ht="12.75" hidden="false" customHeight="false" outlineLevel="0" collapsed="false">
      <c r="A23" s="47"/>
      <c r="B23" s="493" t="s">
        <v>452</v>
      </c>
      <c r="C23" s="499" t="s">
        <v>160</v>
      </c>
      <c r="D23" s="500" t="s">
        <v>160</v>
      </c>
      <c r="E23" s="500" t="n">
        <v>9.11077492015465</v>
      </c>
      <c r="F23" s="500" t="n">
        <v>16.1203563624139</v>
      </c>
      <c r="G23" s="500" t="n">
        <v>65.8934274668011</v>
      </c>
      <c r="H23" s="500" t="n">
        <v>8.6737266767524</v>
      </c>
      <c r="I23" s="500" t="n">
        <v>9.32929904185577</v>
      </c>
      <c r="J23" s="500" t="n">
        <v>83.8796436375862</v>
      </c>
      <c r="K23" s="496" t="n">
        <v>100</v>
      </c>
    </row>
    <row r="24" customFormat="false" ht="12.75" hidden="false" customHeight="false" outlineLevel="0" collapsed="false">
      <c r="A24" s="488" t="s">
        <v>127</v>
      </c>
      <c r="B24" s="489" t="s">
        <v>450</v>
      </c>
      <c r="C24" s="497" t="n">
        <v>17.6355854147478</v>
      </c>
      <c r="D24" s="498" t="n">
        <v>9.56276751368045</v>
      </c>
      <c r="E24" s="498" t="n">
        <v>64.7775911578263</v>
      </c>
      <c r="F24" s="498" t="n">
        <v>91.9705260876632</v>
      </c>
      <c r="G24" s="498" t="s">
        <v>160</v>
      </c>
      <c r="H24" s="498" t="n">
        <v>3.8034350111069</v>
      </c>
      <c r="I24" s="498" t="n">
        <v>3.22370916183562</v>
      </c>
      <c r="J24" s="498" t="n">
        <v>8.02947391233678</v>
      </c>
      <c r="K24" s="492" t="n">
        <v>100</v>
      </c>
    </row>
    <row r="25" customFormat="false" ht="12.75" hidden="false" customHeight="false" outlineLevel="0" collapsed="false">
      <c r="A25" s="488"/>
      <c r="B25" s="489" t="s">
        <v>451</v>
      </c>
      <c r="C25" s="497" t="n">
        <v>19.6707498865772</v>
      </c>
      <c r="D25" s="498" t="n">
        <v>8.23773413701471</v>
      </c>
      <c r="E25" s="498" t="n">
        <v>22.159569641584</v>
      </c>
      <c r="F25" s="498" t="n">
        <v>50.0745349666213</v>
      </c>
      <c r="G25" s="498" t="n">
        <v>33.8712813532957</v>
      </c>
      <c r="H25" s="498" t="n">
        <v>9.9293538142459</v>
      </c>
      <c r="I25" s="498" t="n">
        <v>6.11834856439173</v>
      </c>
      <c r="J25" s="498" t="n">
        <v>49.9254650333787</v>
      </c>
      <c r="K25" s="492" t="n">
        <v>100</v>
      </c>
    </row>
    <row r="26" customFormat="false" ht="12.75" hidden="false" customHeight="false" outlineLevel="0" collapsed="false">
      <c r="A26" s="488"/>
      <c r="B26" s="489" t="s">
        <v>452</v>
      </c>
      <c r="C26" s="497" t="s">
        <v>160</v>
      </c>
      <c r="D26" s="498" t="n">
        <v>9.40181970704007</v>
      </c>
      <c r="E26" s="498" t="n">
        <v>10.0148415822417</v>
      </c>
      <c r="F26" s="498" t="n">
        <v>22.2365619152094</v>
      </c>
      <c r="G26" s="498" t="n">
        <v>67.7679550880816</v>
      </c>
      <c r="H26" s="498" t="n">
        <v>7.24011098922372</v>
      </c>
      <c r="I26" s="498" t="s">
        <v>160</v>
      </c>
      <c r="J26" s="498" t="n">
        <v>77.7634380847906</v>
      </c>
      <c r="K26" s="492" t="n">
        <v>100</v>
      </c>
    </row>
    <row r="27" customFormat="false" ht="12.75" hidden="false" customHeight="false" outlineLevel="0" collapsed="false">
      <c r="A27" s="47" t="s">
        <v>128</v>
      </c>
      <c r="B27" s="493" t="s">
        <v>450</v>
      </c>
      <c r="C27" s="499" t="n">
        <v>36.2455342643716</v>
      </c>
      <c r="D27" s="500" t="s">
        <v>160</v>
      </c>
      <c r="E27" s="500" t="n">
        <v>52.3708996427412</v>
      </c>
      <c r="F27" s="500" t="n">
        <v>95.3556349464112</v>
      </c>
      <c r="G27" s="500" t="n">
        <v>0</v>
      </c>
      <c r="H27" s="500" t="s">
        <v>160</v>
      </c>
      <c r="I27" s="500" t="n">
        <v>0</v>
      </c>
      <c r="J27" s="500" t="s">
        <v>160</v>
      </c>
      <c r="K27" s="496" t="n">
        <v>100</v>
      </c>
    </row>
    <row r="28" customFormat="false" ht="12.75" hidden="false" customHeight="false" outlineLevel="0" collapsed="false">
      <c r="A28" s="47"/>
      <c r="B28" s="493" t="s">
        <v>451</v>
      </c>
      <c r="C28" s="499" t="n">
        <v>18.9053972104306</v>
      </c>
      <c r="D28" s="500" t="s">
        <v>160</v>
      </c>
      <c r="E28" s="500" t="n">
        <v>11.1885991510006</v>
      </c>
      <c r="F28" s="500" t="n">
        <v>32.5197089144936</v>
      </c>
      <c r="G28" s="500" t="n">
        <v>46.6798059429958</v>
      </c>
      <c r="H28" s="500" t="n">
        <v>19.8605215281989</v>
      </c>
      <c r="I28" s="500" t="s">
        <v>160</v>
      </c>
      <c r="J28" s="500" t="n">
        <v>67.4802910855064</v>
      </c>
      <c r="K28" s="496" t="n">
        <v>100</v>
      </c>
    </row>
    <row r="29" customFormat="false" ht="12.75" hidden="false" customHeight="false" outlineLevel="0" collapsed="false">
      <c r="A29" s="47"/>
      <c r="B29" s="493" t="s">
        <v>452</v>
      </c>
      <c r="C29" s="499" t="s">
        <v>160</v>
      </c>
      <c r="D29" s="500" t="s">
        <v>160</v>
      </c>
      <c r="E29" s="500" t="n">
        <v>13.2492765605622</v>
      </c>
      <c r="F29" s="500" t="n">
        <v>17.1558495245969</v>
      </c>
      <c r="G29" s="500" t="n">
        <v>65.7709797436958</v>
      </c>
      <c r="H29" s="500" t="n">
        <v>17.0938404299297</v>
      </c>
      <c r="I29" s="500" t="n">
        <v>0</v>
      </c>
      <c r="J29" s="500" t="n">
        <v>82.8441504754031</v>
      </c>
      <c r="K29" s="496" t="n">
        <v>100</v>
      </c>
    </row>
    <row r="30" customFormat="false" ht="12.75" hidden="false" customHeight="false" outlineLevel="0" collapsed="false">
      <c r="A30" s="488" t="s">
        <v>129</v>
      </c>
      <c r="B30" s="489" t="s">
        <v>450</v>
      </c>
      <c r="C30" s="497" t="n">
        <v>15.1186677739412</v>
      </c>
      <c r="D30" s="498" t="n">
        <v>6.09729446217055</v>
      </c>
      <c r="E30" s="498" t="n">
        <v>71.9305913720005</v>
      </c>
      <c r="F30" s="498" t="n">
        <v>93.1465536081122</v>
      </c>
      <c r="G30" s="498" t="n">
        <v>2.45640106648018</v>
      </c>
      <c r="H30" s="498" t="s">
        <v>160</v>
      </c>
      <c r="I30" s="498" t="n">
        <v>3.82446785261594</v>
      </c>
      <c r="J30" s="498" t="n">
        <v>6.85344639188776</v>
      </c>
      <c r="K30" s="492" t="n">
        <v>100</v>
      </c>
    </row>
    <row r="31" customFormat="false" ht="12.75" hidden="false" customHeight="false" outlineLevel="0" collapsed="false">
      <c r="A31" s="488"/>
      <c r="B31" s="489" t="s">
        <v>451</v>
      </c>
      <c r="C31" s="497" t="n">
        <v>17.1560402684564</v>
      </c>
      <c r="D31" s="498" t="n">
        <v>5.87248322147651</v>
      </c>
      <c r="E31" s="498" t="n">
        <v>18.2326621923937</v>
      </c>
      <c r="F31" s="498" t="n">
        <v>41.2611856823266</v>
      </c>
      <c r="G31" s="498" t="n">
        <v>42.8038777032066</v>
      </c>
      <c r="H31" s="498" t="n">
        <v>8.05369127516778</v>
      </c>
      <c r="I31" s="498" t="n">
        <v>7.89056674123788</v>
      </c>
      <c r="J31" s="498" t="n">
        <v>58.7388143176734</v>
      </c>
      <c r="K31" s="492" t="n">
        <v>100</v>
      </c>
    </row>
    <row r="32" customFormat="false" ht="12.75" hidden="false" customHeight="false" outlineLevel="0" collapsed="false">
      <c r="A32" s="488"/>
      <c r="B32" s="489" t="s">
        <v>452</v>
      </c>
      <c r="C32" s="497" t="n">
        <v>2.53040167055644</v>
      </c>
      <c r="D32" s="498" t="n">
        <v>5.21639438234451</v>
      </c>
      <c r="E32" s="498" t="n">
        <v>10.2771977234574</v>
      </c>
      <c r="F32" s="498" t="n">
        <v>18.0198992752733</v>
      </c>
      <c r="G32" s="498" t="n">
        <v>66.9655652458748</v>
      </c>
      <c r="H32" s="498" t="n">
        <v>12.0050771813455</v>
      </c>
      <c r="I32" s="498" t="n">
        <v>3.00945829750645</v>
      </c>
      <c r="J32" s="498" t="n">
        <v>81.9801007247267</v>
      </c>
      <c r="K32" s="492" t="n">
        <v>100</v>
      </c>
    </row>
    <row r="33" customFormat="false" ht="12.75" hidden="false" customHeight="false" outlineLevel="0" collapsed="false">
      <c r="A33" s="47" t="s">
        <v>130</v>
      </c>
      <c r="B33" s="493" t="s">
        <v>450</v>
      </c>
      <c r="C33" s="499" t="n">
        <v>15.8416362615773</v>
      </c>
      <c r="D33" s="500" t="n">
        <v>4.6274207128824</v>
      </c>
      <c r="E33" s="500" t="n">
        <v>70.9935447656469</v>
      </c>
      <c r="F33" s="500" t="n">
        <v>91.4626017401067</v>
      </c>
      <c r="G33" s="500" t="n">
        <v>3.09079427448779</v>
      </c>
      <c r="H33" s="500" t="n">
        <v>4.10468706146506</v>
      </c>
      <c r="I33" s="500" t="n">
        <v>1.34367106371036</v>
      </c>
      <c r="J33" s="500" t="n">
        <v>8.53739825989335</v>
      </c>
      <c r="K33" s="496" t="n">
        <v>100</v>
      </c>
    </row>
    <row r="34" customFormat="false" ht="12.75" hidden="false" customHeight="false" outlineLevel="0" collapsed="false">
      <c r="A34" s="47"/>
      <c r="B34" s="493" t="s">
        <v>451</v>
      </c>
      <c r="C34" s="499" t="n">
        <v>16.5185373285932</v>
      </c>
      <c r="D34" s="500" t="n">
        <v>10.9806162180464</v>
      </c>
      <c r="E34" s="500" t="n">
        <v>26.7860165904859</v>
      </c>
      <c r="F34" s="500" t="n">
        <v>54.2894024039276</v>
      </c>
      <c r="G34" s="500" t="n">
        <v>32.8572033180972</v>
      </c>
      <c r="H34" s="500" t="n">
        <v>8.00956492297274</v>
      </c>
      <c r="I34" s="500" t="n">
        <v>4.84594548840359</v>
      </c>
      <c r="J34" s="500" t="n">
        <v>45.7105975960725</v>
      </c>
      <c r="K34" s="496" t="n">
        <v>100</v>
      </c>
    </row>
    <row r="35" customFormat="false" ht="12.75" hidden="false" customHeight="false" outlineLevel="0" collapsed="false">
      <c r="A35" s="47"/>
      <c r="B35" s="493" t="s">
        <v>452</v>
      </c>
      <c r="C35" s="499" t="n">
        <v>3.02434379398857</v>
      </c>
      <c r="D35" s="500" t="n">
        <v>10.4641053241699</v>
      </c>
      <c r="E35" s="500" t="n">
        <v>11.480500124203</v>
      </c>
      <c r="F35" s="500" t="n">
        <v>24.9689492423615</v>
      </c>
      <c r="G35" s="500" t="n">
        <v>62.8301730562226</v>
      </c>
      <c r="H35" s="500" t="n">
        <v>9.38353895835058</v>
      </c>
      <c r="I35" s="500" t="n">
        <v>2.8152686925561</v>
      </c>
      <c r="J35" s="500" t="n">
        <v>75.0310507576385</v>
      </c>
      <c r="K35" s="496" t="n">
        <v>100</v>
      </c>
    </row>
    <row r="36" customFormat="false" ht="12.75" hidden="false" customHeight="false" outlineLevel="0" collapsed="false">
      <c r="A36" s="488" t="s">
        <v>131</v>
      </c>
      <c r="B36" s="489" t="s">
        <v>450</v>
      </c>
      <c r="C36" s="497" t="n">
        <v>16.3266958070261</v>
      </c>
      <c r="D36" s="498" t="n">
        <v>9.71345313258864</v>
      </c>
      <c r="E36" s="498" t="n">
        <v>66.4076412497976</v>
      </c>
      <c r="F36" s="498" t="n">
        <v>92.4477901894123</v>
      </c>
      <c r="G36" s="498" t="s">
        <v>160</v>
      </c>
      <c r="H36" s="498" t="s">
        <v>160</v>
      </c>
      <c r="I36" s="498" t="s">
        <v>160</v>
      </c>
      <c r="J36" s="498" t="n">
        <v>7.55220981058766</v>
      </c>
      <c r="K36" s="492" t="n">
        <v>100</v>
      </c>
    </row>
    <row r="37" customFormat="false" ht="12.75" hidden="false" customHeight="false" outlineLevel="0" collapsed="false">
      <c r="A37" s="488"/>
      <c r="B37" s="489" t="s">
        <v>451</v>
      </c>
      <c r="C37" s="497" t="n">
        <v>15.3488372093023</v>
      </c>
      <c r="D37" s="498" t="n">
        <v>8.61833105335157</v>
      </c>
      <c r="E37" s="498" t="n">
        <v>16.1422708618331</v>
      </c>
      <c r="F37" s="498" t="n">
        <v>40.1003191974464</v>
      </c>
      <c r="G37" s="498" t="n">
        <v>41.8057455540356</v>
      </c>
      <c r="H37" s="498" t="n">
        <v>11.3087095303238</v>
      </c>
      <c r="I37" s="498" t="n">
        <v>6.77610579115367</v>
      </c>
      <c r="J37" s="498" t="n">
        <v>59.8996808025536</v>
      </c>
      <c r="K37" s="492" t="n">
        <v>100</v>
      </c>
    </row>
    <row r="38" customFormat="false" ht="12.75" hidden="false" customHeight="false" outlineLevel="0" collapsed="false">
      <c r="A38" s="488"/>
      <c r="B38" s="489" t="s">
        <v>452</v>
      </c>
      <c r="C38" s="497" t="s">
        <v>160</v>
      </c>
      <c r="D38" s="498" t="n">
        <v>5.89688868920589</v>
      </c>
      <c r="E38" s="498" t="n">
        <v>15.6464113220263</v>
      </c>
      <c r="F38" s="498" t="n">
        <v>24.1603953723464</v>
      </c>
      <c r="G38" s="498" t="n">
        <v>68.8868920588566</v>
      </c>
      <c r="H38" s="498" t="s">
        <v>160</v>
      </c>
      <c r="I38" s="498" t="s">
        <v>160</v>
      </c>
      <c r="J38" s="498" t="n">
        <v>75.8396046276536</v>
      </c>
      <c r="K38" s="492" t="n">
        <v>100</v>
      </c>
    </row>
    <row r="39" customFormat="false" ht="12.75" hidden="false" customHeight="false" outlineLevel="0" collapsed="false">
      <c r="A39" s="47" t="s">
        <v>132</v>
      </c>
      <c r="B39" s="493" t="s">
        <v>450</v>
      </c>
      <c r="C39" s="499" t="s">
        <v>160</v>
      </c>
      <c r="D39" s="500" t="s">
        <v>160</v>
      </c>
      <c r="E39" s="500" t="s">
        <v>160</v>
      </c>
      <c r="F39" s="500" t="s">
        <v>160</v>
      </c>
      <c r="G39" s="500" t="s">
        <v>160</v>
      </c>
      <c r="H39" s="500" t="s">
        <v>160</v>
      </c>
      <c r="I39" s="500" t="s">
        <v>160</v>
      </c>
      <c r="J39" s="500" t="s">
        <v>160</v>
      </c>
      <c r="K39" s="496" t="s">
        <v>160</v>
      </c>
    </row>
    <row r="40" customFormat="false" ht="12.75" hidden="false" customHeight="false" outlineLevel="0" collapsed="false">
      <c r="A40" s="47"/>
      <c r="B40" s="493" t="s">
        <v>451</v>
      </c>
      <c r="C40" s="499" t="n">
        <v>15.9989526053941</v>
      </c>
      <c r="D40" s="500" t="n">
        <v>15.553809897879</v>
      </c>
      <c r="E40" s="500" t="n">
        <v>32.1288295365279</v>
      </c>
      <c r="F40" s="500" t="n">
        <v>63.681592039801</v>
      </c>
      <c r="G40" s="500" t="n">
        <v>31.9193506153443</v>
      </c>
      <c r="H40" s="500" t="s">
        <v>160</v>
      </c>
      <c r="I40" s="500" t="s">
        <v>160</v>
      </c>
      <c r="J40" s="500" t="n">
        <v>36.318407960199</v>
      </c>
      <c r="K40" s="496" t="n">
        <v>100</v>
      </c>
    </row>
    <row r="41" customFormat="false" ht="12.75" hidden="false" customHeight="false" outlineLevel="0" collapsed="false">
      <c r="A41" s="47"/>
      <c r="B41" s="493" t="s">
        <v>452</v>
      </c>
      <c r="C41" s="499" t="s">
        <v>160</v>
      </c>
      <c r="D41" s="500" t="s">
        <v>160</v>
      </c>
      <c r="E41" s="500" t="s">
        <v>160</v>
      </c>
      <c r="F41" s="500" t="n">
        <v>34.6959459459459</v>
      </c>
      <c r="G41" s="500" t="n">
        <v>56.5202702702703</v>
      </c>
      <c r="H41" s="500" t="s">
        <v>160</v>
      </c>
      <c r="I41" s="500" t="s">
        <v>160</v>
      </c>
      <c r="J41" s="500" t="n">
        <v>65.3040540540541</v>
      </c>
      <c r="K41" s="496" t="n">
        <v>100</v>
      </c>
    </row>
    <row r="42" customFormat="false" ht="12.75" hidden="false" customHeight="false" outlineLevel="0" collapsed="false">
      <c r="A42" s="488" t="s">
        <v>133</v>
      </c>
      <c r="B42" s="489" t="s">
        <v>450</v>
      </c>
      <c r="C42" s="497" t="n">
        <v>25.7382004185073</v>
      </c>
      <c r="D42" s="498" t="s">
        <v>160</v>
      </c>
      <c r="E42" s="498" t="n">
        <v>63.6983647213826</v>
      </c>
      <c r="F42" s="498" t="n">
        <v>92.2498643726265</v>
      </c>
      <c r="G42" s="498" t="n">
        <v>4.09982174688057</v>
      </c>
      <c r="H42" s="498" t="s">
        <v>160</v>
      </c>
      <c r="I42" s="498" t="n">
        <v>0</v>
      </c>
      <c r="J42" s="498" t="n">
        <v>7.75013562737348</v>
      </c>
      <c r="K42" s="492" t="n">
        <v>100</v>
      </c>
    </row>
    <row r="43" customFormat="false" ht="12.75" hidden="false" customHeight="false" outlineLevel="0" collapsed="false">
      <c r="A43" s="488"/>
      <c r="B43" s="489" t="s">
        <v>451</v>
      </c>
      <c r="C43" s="497" t="n">
        <v>14.0209403654809</v>
      </c>
      <c r="D43" s="498" t="n">
        <v>8.75333289978539</v>
      </c>
      <c r="E43" s="498" t="n">
        <v>19.4966508421669</v>
      </c>
      <c r="F43" s="498" t="n">
        <v>42.2709241074332</v>
      </c>
      <c r="G43" s="498" t="n">
        <v>40.1833907784353</v>
      </c>
      <c r="H43" s="498" t="n">
        <v>15.9458932171425</v>
      </c>
      <c r="I43" s="498" t="s">
        <v>160</v>
      </c>
      <c r="J43" s="498" t="n">
        <v>57.7290758925668</v>
      </c>
      <c r="K43" s="492" t="n">
        <v>100</v>
      </c>
    </row>
    <row r="44" customFormat="false" ht="12.75" hidden="false" customHeight="false" outlineLevel="0" collapsed="false">
      <c r="A44" s="488"/>
      <c r="B44" s="489" t="s">
        <v>452</v>
      </c>
      <c r="C44" s="497" t="s">
        <v>160</v>
      </c>
      <c r="D44" s="498" t="s">
        <v>160</v>
      </c>
      <c r="E44" s="498" t="n">
        <v>13.0284609008013</v>
      </c>
      <c r="F44" s="498" t="n">
        <v>18.4719535783366</v>
      </c>
      <c r="G44" s="498" t="n">
        <v>53.3434650455927</v>
      </c>
      <c r="H44" s="498" t="n">
        <v>23.0035921525283</v>
      </c>
      <c r="I44" s="498" t="n">
        <v>5.18789720917381</v>
      </c>
      <c r="J44" s="498" t="n">
        <v>81.5280464216635</v>
      </c>
      <c r="K44" s="492" t="n">
        <v>100</v>
      </c>
    </row>
    <row r="45" customFormat="false" ht="12.75" hidden="false" customHeight="false" outlineLevel="0" collapsed="false">
      <c r="A45" s="47" t="s">
        <v>134</v>
      </c>
      <c r="B45" s="493" t="s">
        <v>450</v>
      </c>
      <c r="C45" s="499" t="n">
        <v>32.9320217295551</v>
      </c>
      <c r="D45" s="500" t="s">
        <v>160</v>
      </c>
      <c r="E45" s="500" t="n">
        <v>59.0662164146234</v>
      </c>
      <c r="F45" s="500" t="n">
        <v>95.0227573043606</v>
      </c>
      <c r="G45" s="500" t="s">
        <v>160</v>
      </c>
      <c r="H45" s="500" t="s">
        <v>160</v>
      </c>
      <c r="I45" s="500" t="n">
        <v>0</v>
      </c>
      <c r="J45" s="500" t="s">
        <v>160</v>
      </c>
      <c r="K45" s="496" t="n">
        <v>100</v>
      </c>
    </row>
    <row r="46" customFormat="false" ht="12.75" hidden="false" customHeight="false" outlineLevel="0" collapsed="false">
      <c r="A46" s="47"/>
      <c r="B46" s="493" t="s">
        <v>451</v>
      </c>
      <c r="C46" s="499" t="n">
        <v>13.7178117954195</v>
      </c>
      <c r="D46" s="500" t="n">
        <v>7.6065029073217</v>
      </c>
      <c r="E46" s="500" t="n">
        <v>17.3371306514774</v>
      </c>
      <c r="F46" s="500" t="n">
        <v>38.6377121158182</v>
      </c>
      <c r="G46" s="500" t="n">
        <v>42.0196985878723</v>
      </c>
      <c r="H46" s="500" t="n">
        <v>18.3576599026937</v>
      </c>
      <c r="I46" s="500" t="s">
        <v>160</v>
      </c>
      <c r="J46" s="500" t="n">
        <v>61.3622878841818</v>
      </c>
      <c r="K46" s="496" t="n">
        <v>100</v>
      </c>
    </row>
    <row r="47" customFormat="false" ht="12.75" hidden="false" customHeight="false" outlineLevel="0" collapsed="false">
      <c r="A47" s="47"/>
      <c r="B47" s="493" t="s">
        <v>452</v>
      </c>
      <c r="C47" s="499" t="s">
        <v>160</v>
      </c>
      <c r="D47" s="500" t="s">
        <v>160</v>
      </c>
      <c r="E47" s="500" t="n">
        <v>13.164956590371</v>
      </c>
      <c r="F47" s="500" t="n">
        <v>20.7103393843725</v>
      </c>
      <c r="G47" s="500" t="n">
        <v>63.18863456985</v>
      </c>
      <c r="H47" s="500" t="n">
        <v>16.1010260457774</v>
      </c>
      <c r="I47" s="500" t="n">
        <v>0</v>
      </c>
      <c r="J47" s="500" t="n">
        <v>79.2896606156275</v>
      </c>
      <c r="K47" s="496" t="n">
        <v>100</v>
      </c>
    </row>
    <row r="48" customFormat="false" ht="12.75" hidden="false" customHeight="false" outlineLevel="0" collapsed="false">
      <c r="A48" s="488" t="s">
        <v>135</v>
      </c>
      <c r="B48" s="489" t="s">
        <v>450</v>
      </c>
      <c r="C48" s="497" t="n">
        <v>14.424703891709</v>
      </c>
      <c r="D48" s="498" t="n">
        <v>6.0173434856176</v>
      </c>
      <c r="E48" s="498" t="n">
        <v>73.6146362098139</v>
      </c>
      <c r="F48" s="498" t="n">
        <v>94.0884094754653</v>
      </c>
      <c r="G48" s="498" t="s">
        <v>160</v>
      </c>
      <c r="H48" s="498" t="s">
        <v>160</v>
      </c>
      <c r="I48" s="498" t="s">
        <v>160</v>
      </c>
      <c r="J48" s="498" t="n">
        <v>5.91159052453469</v>
      </c>
      <c r="K48" s="492" t="n">
        <v>100</v>
      </c>
    </row>
    <row r="49" customFormat="false" ht="12.75" hidden="false" customHeight="false" outlineLevel="0" collapsed="false">
      <c r="A49" s="488"/>
      <c r="B49" s="489" t="s">
        <v>451</v>
      </c>
      <c r="C49" s="497" t="n">
        <v>18.0035425101215</v>
      </c>
      <c r="D49" s="498" t="n">
        <v>8.91953441295547</v>
      </c>
      <c r="E49" s="498" t="n">
        <v>27.2773279352227</v>
      </c>
      <c r="F49" s="498" t="n">
        <v>54.2257085020243</v>
      </c>
      <c r="G49" s="498" t="n">
        <v>34.2737854251012</v>
      </c>
      <c r="H49" s="498" t="s">
        <v>160</v>
      </c>
      <c r="I49" s="498" t="s">
        <v>160</v>
      </c>
      <c r="J49" s="498" t="n">
        <v>45.7742914979757</v>
      </c>
      <c r="K49" s="492" t="n">
        <v>100</v>
      </c>
    </row>
    <row r="50" customFormat="false" ht="12.75" hidden="false" customHeight="false" outlineLevel="0" collapsed="false">
      <c r="A50" s="488"/>
      <c r="B50" s="489" t="s">
        <v>452</v>
      </c>
      <c r="C50" s="497" t="s">
        <v>160</v>
      </c>
      <c r="D50" s="498" t="n">
        <v>10.9067207415991</v>
      </c>
      <c r="E50" s="498" t="n">
        <v>8.06778679026651</v>
      </c>
      <c r="F50" s="498" t="n">
        <v>24.3047508690614</v>
      </c>
      <c r="G50" s="498" t="n">
        <v>68.279258400927</v>
      </c>
      <c r="H50" s="498" t="s">
        <v>160</v>
      </c>
      <c r="I50" s="498" t="s">
        <v>160</v>
      </c>
      <c r="J50" s="498" t="n">
        <v>75.6952491309386</v>
      </c>
      <c r="K50" s="492" t="n">
        <v>100</v>
      </c>
    </row>
    <row r="51" customFormat="false" ht="12.75" hidden="false" customHeight="false" outlineLevel="0" collapsed="false">
      <c r="A51" s="47" t="s">
        <v>136</v>
      </c>
      <c r="B51" s="493" t="s">
        <v>450</v>
      </c>
      <c r="C51" s="499" t="n">
        <v>35.4744097374982</v>
      </c>
      <c r="D51" s="500" t="s">
        <v>160</v>
      </c>
      <c r="E51" s="500" t="n">
        <v>54.3041501686464</v>
      </c>
      <c r="F51" s="500" t="n">
        <v>91.4210294764628</v>
      </c>
      <c r="G51" s="500" t="s">
        <v>160</v>
      </c>
      <c r="H51" s="500" t="s">
        <v>160</v>
      </c>
      <c r="I51" s="500" t="s">
        <v>160</v>
      </c>
      <c r="J51" s="500" t="n">
        <v>8.57897052353718</v>
      </c>
      <c r="K51" s="496" t="n">
        <v>100</v>
      </c>
    </row>
    <row r="52" customFormat="false" ht="12.75" hidden="false" customHeight="false" outlineLevel="0" collapsed="false">
      <c r="A52" s="47"/>
      <c r="B52" s="493" t="s">
        <v>451</v>
      </c>
      <c r="C52" s="499" t="n">
        <v>8.76842368223832</v>
      </c>
      <c r="D52" s="500" t="s">
        <v>160</v>
      </c>
      <c r="E52" s="500" t="n">
        <v>22.1833624781414</v>
      </c>
      <c r="F52" s="500" t="n">
        <v>33.8371221583812</v>
      </c>
      <c r="G52" s="500" t="n">
        <v>46.8773419935049</v>
      </c>
      <c r="H52" s="500" t="n">
        <v>17.1121658755933</v>
      </c>
      <c r="I52" s="500" t="s">
        <v>160</v>
      </c>
      <c r="J52" s="500" t="n">
        <v>66.1628778416188</v>
      </c>
      <c r="K52" s="496" t="n">
        <v>100</v>
      </c>
    </row>
    <row r="53" customFormat="false" ht="12.75" hidden="false" customHeight="false" outlineLevel="0" collapsed="false">
      <c r="A53" s="47"/>
      <c r="B53" s="493" t="s">
        <v>452</v>
      </c>
      <c r="C53" s="499" t="s">
        <v>160</v>
      </c>
      <c r="D53" s="500" t="s">
        <v>160</v>
      </c>
      <c r="E53" s="500" t="n">
        <v>6.79953106682298</v>
      </c>
      <c r="F53" s="500" t="n">
        <v>14.0289175459164</v>
      </c>
      <c r="G53" s="500" t="n">
        <v>63.6446528591898</v>
      </c>
      <c r="H53" s="500" t="n">
        <v>19.5128305327602</v>
      </c>
      <c r="I53" s="500" t="s">
        <v>160</v>
      </c>
      <c r="J53" s="500" t="n">
        <v>85.9710824540836</v>
      </c>
      <c r="K53" s="496" t="n">
        <v>100</v>
      </c>
    </row>
    <row r="54" customFormat="false" ht="12.75" hidden="false" customHeight="false" outlineLevel="0" collapsed="false">
      <c r="A54" s="479" t="s">
        <v>137</v>
      </c>
      <c r="B54" s="85" t="s">
        <v>450</v>
      </c>
      <c r="C54" s="501" t="n">
        <v>21.2626687528994</v>
      </c>
      <c r="D54" s="501" t="n">
        <v>6.82874283512734</v>
      </c>
      <c r="E54" s="501" t="n">
        <v>63.7522310371669</v>
      </c>
      <c r="F54" s="501" t="n">
        <v>91.842463222286</v>
      </c>
      <c r="G54" s="501" t="n">
        <v>3.72534065087315</v>
      </c>
      <c r="H54" s="501" t="n">
        <v>2.96698458127265</v>
      </c>
      <c r="I54" s="501" t="n">
        <v>1.46403214266058</v>
      </c>
      <c r="J54" s="501" t="n">
        <v>8.157536777714</v>
      </c>
      <c r="K54" s="502" t="n">
        <v>100</v>
      </c>
    </row>
    <row r="55" customFormat="false" ht="12.75" hidden="false" customHeight="false" outlineLevel="0" collapsed="false">
      <c r="A55" s="479"/>
      <c r="B55" s="85" t="s">
        <v>451</v>
      </c>
      <c r="C55" s="501" t="n">
        <v>14.4303484495827</v>
      </c>
      <c r="D55" s="501" t="n">
        <v>8.61106137725827</v>
      </c>
      <c r="E55" s="501" t="n">
        <v>22.2612988208814</v>
      </c>
      <c r="F55" s="501" t="n">
        <v>45.3027086477223</v>
      </c>
      <c r="G55" s="501" t="n">
        <v>40.951991201371</v>
      </c>
      <c r="H55" s="501" t="n">
        <v>9.45554219846365</v>
      </c>
      <c r="I55" s="501" t="n">
        <v>4.29018424261026</v>
      </c>
      <c r="J55" s="501" t="n">
        <v>54.6972913522777</v>
      </c>
      <c r="K55" s="502" t="n">
        <v>100</v>
      </c>
    </row>
    <row r="56" customFormat="false" ht="12.75" hidden="false" customHeight="false" outlineLevel="0" collapsed="false">
      <c r="A56" s="479"/>
      <c r="B56" s="85" t="s">
        <v>452</v>
      </c>
      <c r="C56" s="501" t="n">
        <v>2.72845262305111</v>
      </c>
      <c r="D56" s="501" t="n">
        <v>7.55625547674553</v>
      </c>
      <c r="E56" s="501" t="n">
        <v>11.1394937420432</v>
      </c>
      <c r="F56" s="501" t="n">
        <v>21.4246151811253</v>
      </c>
      <c r="G56" s="501" t="n">
        <v>65.3423275961841</v>
      </c>
      <c r="H56" s="501" t="n">
        <v>10.3074417604947</v>
      </c>
      <c r="I56" s="501" t="n">
        <v>2.92520212291057</v>
      </c>
      <c r="J56" s="501" t="n">
        <v>78.5753848188747</v>
      </c>
      <c r="K56" s="502" t="n">
        <v>100</v>
      </c>
    </row>
    <row r="57" customFormat="false" ht="6" hidden="false" customHeight="true" outlineLevel="0" collapsed="false">
      <c r="A57" s="503"/>
      <c r="B57" s="504"/>
      <c r="C57" s="505"/>
      <c r="D57" s="505"/>
      <c r="E57" s="505"/>
      <c r="F57" s="505"/>
      <c r="G57" s="505"/>
      <c r="H57" s="505"/>
      <c r="I57" s="505"/>
      <c r="J57" s="505"/>
      <c r="K57" s="506"/>
    </row>
    <row r="58" customFormat="false" ht="12.75" hidden="false" customHeight="false" outlineLevel="0" collapsed="false">
      <c r="A58" s="61" t="s">
        <v>138</v>
      </c>
      <c r="B58" s="85" t="s">
        <v>450</v>
      </c>
      <c r="C58" s="501" t="s">
        <v>280</v>
      </c>
      <c r="D58" s="390" t="n">
        <v>13.5762659512263</v>
      </c>
      <c r="E58" s="226" t="n">
        <v>16.5</v>
      </c>
      <c r="F58" s="225" t="n">
        <v>82.7105085153393</v>
      </c>
      <c r="G58" s="225" t="n">
        <v>10.3959923908746</v>
      </c>
      <c r="H58" s="225" t="n">
        <v>3.27347290027915</v>
      </c>
      <c r="I58" s="225" t="n">
        <v>4.07946054866198</v>
      </c>
      <c r="J58" s="225" t="n">
        <v>17.2894914846607</v>
      </c>
      <c r="K58" s="502" t="n">
        <v>100</v>
      </c>
    </row>
    <row r="59" customFormat="false" ht="12.75" hidden="false" customHeight="false" outlineLevel="0" collapsed="false">
      <c r="A59" s="62"/>
      <c r="B59" s="85" t="s">
        <v>451</v>
      </c>
      <c r="C59" s="501" t="s">
        <v>280</v>
      </c>
      <c r="D59" s="390" t="n">
        <v>11.9854479837905</v>
      </c>
      <c r="E59" s="226" t="n">
        <v>13.5</v>
      </c>
      <c r="F59" s="225" t="n">
        <v>38.0876957953793</v>
      </c>
      <c r="G59" s="225" t="n">
        <v>49.7839974825681</v>
      </c>
      <c r="H59" s="225" t="n">
        <v>7.34866925920045</v>
      </c>
      <c r="I59" s="225" t="n">
        <v>5.38100063903988</v>
      </c>
      <c r="J59" s="225" t="n">
        <v>61.9123042046207</v>
      </c>
      <c r="K59" s="502" t="n">
        <v>100</v>
      </c>
    </row>
    <row r="60" customFormat="false" ht="12.75" hidden="false" customHeight="false" outlineLevel="0" collapsed="false">
      <c r="A60" s="479"/>
      <c r="B60" s="85" t="s">
        <v>452</v>
      </c>
      <c r="C60" s="501" t="s">
        <v>280</v>
      </c>
      <c r="D60" s="390" t="n">
        <v>7.36151584404329</v>
      </c>
      <c r="E60" s="226" t="n">
        <v>8.1</v>
      </c>
      <c r="F60" s="225" t="n">
        <v>13.4791580233686</v>
      </c>
      <c r="G60" s="225" t="n">
        <v>75.9863745617267</v>
      </c>
      <c r="H60" s="225" t="n">
        <v>6.37041538199333</v>
      </c>
      <c r="I60" s="225" t="n">
        <v>4.65513860264245</v>
      </c>
      <c r="J60" s="225" t="n">
        <v>86.5208419766314</v>
      </c>
      <c r="K60" s="502" t="n">
        <v>100</v>
      </c>
    </row>
    <row r="61" customFormat="false" ht="12.75" hidden="false" customHeight="false" outlineLevel="0" collapsed="false">
      <c r="A61" s="47"/>
      <c r="B61" s="507"/>
      <c r="C61" s="507"/>
      <c r="D61" s="507"/>
      <c r="E61" s="507"/>
      <c r="F61" s="507"/>
      <c r="G61" s="507"/>
      <c r="H61" s="507"/>
      <c r="I61" s="507"/>
      <c r="J61" s="507"/>
      <c r="K61" s="507"/>
    </row>
    <row r="62" customFormat="false" ht="12.75" hidden="false" customHeight="false" outlineLevel="0" collapsed="false">
      <c r="A62" s="47"/>
      <c r="B62" s="507"/>
      <c r="C62" s="507"/>
      <c r="D62" s="507"/>
      <c r="E62" s="507"/>
      <c r="F62" s="507"/>
      <c r="G62" s="507"/>
      <c r="H62" s="507"/>
      <c r="I62" s="507"/>
      <c r="J62" s="507"/>
      <c r="K62" s="507"/>
    </row>
    <row r="63" customFormat="false" ht="12.75" hidden="false" customHeight="false" outlineLevel="0" collapsed="false">
      <c r="A63" s="48" t="s">
        <v>139</v>
      </c>
      <c r="B63" s="507"/>
      <c r="C63" s="507"/>
      <c r="D63" s="507"/>
      <c r="E63" s="507"/>
      <c r="F63" s="507"/>
      <c r="G63" s="507"/>
      <c r="H63" s="507"/>
      <c r="I63" s="507"/>
      <c r="J63" s="507"/>
      <c r="K63" s="507"/>
    </row>
  </sheetData>
  <mergeCells count="2">
    <mergeCell ref="C4:F4"/>
    <mergeCell ref="G4:J4"/>
  </mergeCells>
  <conditionalFormatting sqref="D60:J60">
    <cfRule type="expression" priority="2" aboveAverage="0" equalAverage="0" bottom="0" percent="0" rank="0" text="" dxfId="31">
      <formula>#REF!=1</formula>
    </cfRule>
  </conditionalFormatting>
  <conditionalFormatting sqref="C58:J59">
    <cfRule type="expression" priority="3" aboveAverage="0" equalAverage="0" bottom="0" percent="0" rank="0" text="" dxfId="32">
      <formula>#REF!=1</formula>
    </cfRule>
  </conditionalFormatting>
  <hyperlinks>
    <hyperlink ref="K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2.7"/>
    <col collapsed="false" customWidth="false" hidden="false" outlineLevel="0" max="2" min="2" style="46" width="11.42"/>
    <col collapsed="false" customWidth="true" hidden="false" outlineLevel="0" max="5" min="3" style="46" width="11.7"/>
    <col collapsed="false" customWidth="true" hidden="false" outlineLevel="0" max="8" min="6" style="46" width="9.7"/>
    <col collapsed="false" customWidth="true" hidden="false" outlineLevel="0" max="9" min="9" style="46" width="10.71"/>
    <col collapsed="false" customWidth="true" hidden="false" outlineLevel="0" max="10" min="10" style="46" width="9.7"/>
    <col collapsed="false" customWidth="true" hidden="false" outlineLevel="0" max="11" min="11" style="46" width="10.28"/>
    <col collapsed="false" customWidth="false" hidden="false" outlineLevel="0" max="257" min="12" style="46" width="11.42"/>
  </cols>
  <sheetData>
    <row r="1" customFormat="false" ht="15" hidden="false" customHeight="false" outlineLevel="0" collapsed="false">
      <c r="A1" s="52" t="s">
        <v>455</v>
      </c>
      <c r="B1" s="481"/>
      <c r="C1" s="481"/>
      <c r="D1" s="481"/>
      <c r="E1" s="481"/>
      <c r="F1" s="481"/>
      <c r="G1" s="481"/>
      <c r="H1" s="481"/>
      <c r="I1" s="481"/>
      <c r="J1" s="481"/>
      <c r="K1" s="28" t="s">
        <v>102</v>
      </c>
    </row>
    <row r="2" customFormat="false" ht="15" hidden="false" customHeight="false" outlineLevel="0" collapsed="false">
      <c r="A2" s="90" t="s">
        <v>456</v>
      </c>
      <c r="B2" s="481"/>
      <c r="C2" s="482"/>
      <c r="D2" s="481"/>
      <c r="E2" s="481"/>
      <c r="F2" s="481"/>
      <c r="G2" s="481"/>
      <c r="H2" s="481"/>
      <c r="I2" s="481"/>
      <c r="J2" s="481"/>
      <c r="K2" s="481"/>
    </row>
    <row r="3" customFormat="false" ht="15" hidden="false" customHeight="false" outlineLevel="0" collapsed="false">
      <c r="A3" s="90"/>
      <c r="B3" s="481"/>
      <c r="C3" s="482"/>
      <c r="D3" s="481"/>
      <c r="E3" s="481"/>
      <c r="F3" s="481"/>
      <c r="G3" s="481"/>
      <c r="H3" s="481"/>
      <c r="I3" s="481"/>
      <c r="J3" s="481"/>
      <c r="K3" s="481"/>
    </row>
    <row r="4" customFormat="false" ht="25.5" hidden="false" customHeight="true" outlineLevel="0" collapsed="false">
      <c r="A4" s="483"/>
      <c r="B4" s="484"/>
      <c r="C4" s="485" t="s">
        <v>444</v>
      </c>
      <c r="D4" s="485"/>
      <c r="E4" s="485"/>
      <c r="F4" s="485"/>
      <c r="G4" s="485" t="s">
        <v>445</v>
      </c>
      <c r="H4" s="485"/>
      <c r="I4" s="485"/>
      <c r="J4" s="485"/>
      <c r="K4" s="485" t="s">
        <v>234</v>
      </c>
    </row>
    <row r="5" customFormat="false" ht="38.25" hidden="false" customHeight="false" outlineLevel="0" collapsed="false">
      <c r="A5" s="486" t="s">
        <v>110</v>
      </c>
      <c r="B5" s="487" t="s">
        <v>446</v>
      </c>
      <c r="C5" s="211" t="s">
        <v>447</v>
      </c>
      <c r="D5" s="211" t="s">
        <v>448</v>
      </c>
      <c r="E5" s="211" t="s">
        <v>449</v>
      </c>
      <c r="F5" s="211" t="s">
        <v>436</v>
      </c>
      <c r="G5" s="211" t="s">
        <v>437</v>
      </c>
      <c r="H5" s="211" t="s">
        <v>438</v>
      </c>
      <c r="I5" s="211" t="s">
        <v>439</v>
      </c>
      <c r="J5" s="211" t="s">
        <v>436</v>
      </c>
      <c r="K5" s="485"/>
    </row>
    <row r="6" customFormat="false" ht="12.75" hidden="false" customHeight="false" outlineLevel="0" collapsed="false">
      <c r="A6" s="488" t="s">
        <v>120</v>
      </c>
      <c r="B6" s="489" t="s">
        <v>450</v>
      </c>
      <c r="C6" s="497" t="n">
        <v>19.1576222244349</v>
      </c>
      <c r="D6" s="498" t="n">
        <v>11.2549371037871</v>
      </c>
      <c r="E6" s="498" t="n">
        <v>62.8696604600219</v>
      </c>
      <c r="F6" s="498" t="n">
        <v>93.275581665505</v>
      </c>
      <c r="G6" s="498" t="n">
        <v>4.14550765043646</v>
      </c>
      <c r="H6" s="498" t="s">
        <v>160</v>
      </c>
      <c r="I6" s="498" t="s">
        <v>160</v>
      </c>
      <c r="J6" s="498" t="n">
        <v>6.72441833449501</v>
      </c>
      <c r="K6" s="492" t="n">
        <v>100</v>
      </c>
    </row>
    <row r="7" customFormat="false" ht="12.75" hidden="false" customHeight="false" outlineLevel="0" collapsed="false">
      <c r="A7" s="488"/>
      <c r="B7" s="489" t="s">
        <v>451</v>
      </c>
      <c r="C7" s="497" t="n">
        <v>14.2679107816195</v>
      </c>
      <c r="D7" s="498" t="n">
        <v>9.85172876589762</v>
      </c>
      <c r="E7" s="498" t="n">
        <v>22.2247076116828</v>
      </c>
      <c r="F7" s="498" t="n">
        <v>46.3379561577299</v>
      </c>
      <c r="G7" s="498" t="n">
        <v>41.1292899597367</v>
      </c>
      <c r="H7" s="498" t="n">
        <v>3.69399884961974</v>
      </c>
      <c r="I7" s="498" t="n">
        <v>8.83555953217869</v>
      </c>
      <c r="J7" s="498" t="n">
        <v>53.6620438422701</v>
      </c>
      <c r="K7" s="492" t="n">
        <v>100</v>
      </c>
    </row>
    <row r="8" customFormat="false" ht="12.75" hidden="false" customHeight="false" outlineLevel="0" collapsed="false">
      <c r="A8" s="488"/>
      <c r="B8" s="489" t="s">
        <v>452</v>
      </c>
      <c r="C8" s="497" t="n">
        <v>1.69314445502873</v>
      </c>
      <c r="D8" s="498" t="n">
        <v>4.97802906923148</v>
      </c>
      <c r="E8" s="498" t="n">
        <v>7.51006360814922</v>
      </c>
      <c r="F8" s="498" t="n">
        <v>14.1812371324094</v>
      </c>
      <c r="G8" s="498" t="n">
        <v>65.9312294502658</v>
      </c>
      <c r="H8" s="498" t="n">
        <v>4.2559075684479</v>
      </c>
      <c r="I8" s="498" t="n">
        <v>15.6285529914267</v>
      </c>
      <c r="J8" s="498" t="n">
        <v>85.8187628675906</v>
      </c>
      <c r="K8" s="492" t="n">
        <v>100</v>
      </c>
    </row>
    <row r="9" customFormat="false" ht="12.75" hidden="false" customHeight="false" outlineLevel="0" collapsed="false">
      <c r="A9" s="47" t="s">
        <v>122</v>
      </c>
      <c r="B9" s="493" t="s">
        <v>450</v>
      </c>
      <c r="C9" s="499" t="n">
        <v>23.0451819747076</v>
      </c>
      <c r="D9" s="500" t="n">
        <v>7.50756991034851</v>
      </c>
      <c r="E9" s="500" t="n">
        <v>57.6619367096123</v>
      </c>
      <c r="F9" s="500" t="n">
        <v>88.2146885946684</v>
      </c>
      <c r="G9" s="500" t="n">
        <v>7.43929228759722</v>
      </c>
      <c r="H9" s="500" t="n">
        <v>2.91515763225079</v>
      </c>
      <c r="I9" s="500" t="s">
        <v>160</v>
      </c>
      <c r="J9" s="500" t="n">
        <v>11.7853114053316</v>
      </c>
      <c r="K9" s="496" t="n">
        <v>100</v>
      </c>
    </row>
    <row r="10" customFormat="false" ht="12.75" hidden="false" customHeight="false" outlineLevel="0" collapsed="false">
      <c r="A10" s="47"/>
      <c r="B10" s="493" t="s">
        <v>451</v>
      </c>
      <c r="C10" s="499" t="n">
        <v>7.06801397072547</v>
      </c>
      <c r="D10" s="500" t="n">
        <v>8.33177806809396</v>
      </c>
      <c r="E10" s="500" t="n">
        <v>23.1050203961927</v>
      </c>
      <c r="F10" s="500" t="n">
        <v>38.5074786039939</v>
      </c>
      <c r="G10" s="500" t="n">
        <v>46.5913029567814</v>
      </c>
      <c r="H10" s="500" t="n">
        <v>5.03372703761964</v>
      </c>
      <c r="I10" s="500" t="n">
        <v>9.86482523262324</v>
      </c>
      <c r="J10" s="500" t="n">
        <v>61.4925213960061</v>
      </c>
      <c r="K10" s="496" t="n">
        <v>100</v>
      </c>
    </row>
    <row r="11" customFormat="false" ht="12.75" hidden="false" customHeight="false" outlineLevel="0" collapsed="false">
      <c r="A11" s="47"/>
      <c r="B11" s="493" t="s">
        <v>452</v>
      </c>
      <c r="C11" s="499" t="n">
        <v>1.29740263070178</v>
      </c>
      <c r="D11" s="500" t="n">
        <v>3.57683136329838</v>
      </c>
      <c r="E11" s="500" t="n">
        <v>6.7562370195636</v>
      </c>
      <c r="F11" s="500" t="n">
        <v>11.6304710135638</v>
      </c>
      <c r="G11" s="500" t="n">
        <v>66.2521473808364</v>
      </c>
      <c r="H11" s="500" t="n">
        <v>4.48962847106485</v>
      </c>
      <c r="I11" s="500" t="n">
        <v>17.6328812081742</v>
      </c>
      <c r="J11" s="500" t="n">
        <v>88.3695289864362</v>
      </c>
      <c r="K11" s="496" t="n">
        <v>100</v>
      </c>
    </row>
    <row r="12" customFormat="false" ht="12.75" hidden="false" customHeight="false" outlineLevel="0" collapsed="false">
      <c r="A12" s="488" t="s">
        <v>123</v>
      </c>
      <c r="B12" s="489" t="s">
        <v>450</v>
      </c>
      <c r="C12" s="497" t="n">
        <v>9.74658869395712</v>
      </c>
      <c r="D12" s="498" t="s">
        <v>160</v>
      </c>
      <c r="E12" s="498" t="n">
        <v>81.2044731712322</v>
      </c>
      <c r="F12" s="498" t="n">
        <v>96.0398071201395</v>
      </c>
      <c r="G12" s="498" t="s">
        <v>160</v>
      </c>
      <c r="H12" s="498" t="s">
        <v>160</v>
      </c>
      <c r="I12" s="498" t="s">
        <v>160</v>
      </c>
      <c r="J12" s="498" t="s">
        <v>160</v>
      </c>
      <c r="K12" s="492" t="n">
        <v>100</v>
      </c>
    </row>
    <row r="13" customFormat="false" ht="12.75" hidden="false" customHeight="false" outlineLevel="0" collapsed="false">
      <c r="A13" s="488"/>
      <c r="B13" s="489" t="s">
        <v>451</v>
      </c>
      <c r="C13" s="497" t="n">
        <v>10.5675318961725</v>
      </c>
      <c r="D13" s="498" t="n">
        <v>13.9551253849538</v>
      </c>
      <c r="E13" s="498" t="n">
        <v>30.2595688517378</v>
      </c>
      <c r="F13" s="498" t="n">
        <v>54.7822261328641</v>
      </c>
      <c r="G13" s="498" t="n">
        <v>26.8455785305763</v>
      </c>
      <c r="H13" s="498" t="n">
        <v>9.15970083589969</v>
      </c>
      <c r="I13" s="498" t="n">
        <v>9.21249450065992</v>
      </c>
      <c r="J13" s="498" t="n">
        <v>45.2177738671359</v>
      </c>
      <c r="K13" s="492" t="n">
        <v>100</v>
      </c>
    </row>
    <row r="14" customFormat="false" ht="12.75" hidden="false" customHeight="false" outlineLevel="0" collapsed="false">
      <c r="A14" s="488"/>
      <c r="B14" s="489" t="s">
        <v>452</v>
      </c>
      <c r="C14" s="497" t="s">
        <v>160</v>
      </c>
      <c r="D14" s="498" t="n">
        <v>13.3582921777919</v>
      </c>
      <c r="E14" s="498" t="n">
        <v>14.1468854548351</v>
      </c>
      <c r="F14" s="498" t="n">
        <v>30.5161701449737</v>
      </c>
      <c r="G14" s="498" t="n">
        <v>52.0073283415644</v>
      </c>
      <c r="H14" s="498" t="n">
        <v>4.9944240879401</v>
      </c>
      <c r="I14" s="498" t="n">
        <v>12.4900430141787</v>
      </c>
      <c r="J14" s="498" t="n">
        <v>69.4838298550263</v>
      </c>
      <c r="K14" s="492" t="n">
        <v>100</v>
      </c>
    </row>
    <row r="15" customFormat="false" ht="12.75" hidden="false" customHeight="false" outlineLevel="0" collapsed="false">
      <c r="A15" s="47" t="s">
        <v>124</v>
      </c>
      <c r="B15" s="493" t="s">
        <v>450</v>
      </c>
      <c r="C15" s="499" t="n">
        <v>19.5804195804196</v>
      </c>
      <c r="D15" s="500" t="s">
        <v>160</v>
      </c>
      <c r="E15" s="500" t="n">
        <v>70.2194357366771</v>
      </c>
      <c r="F15" s="500" t="n">
        <v>93.6701229804678</v>
      </c>
      <c r="G15" s="500" t="s">
        <v>160</v>
      </c>
      <c r="H15" s="500" t="s">
        <v>160</v>
      </c>
      <c r="I15" s="500" t="s">
        <v>160</v>
      </c>
      <c r="J15" s="500" t="n">
        <v>6.32987701953219</v>
      </c>
      <c r="K15" s="496" t="n">
        <v>100</v>
      </c>
    </row>
    <row r="16" customFormat="false" ht="12.75" hidden="false" customHeight="false" outlineLevel="0" collapsed="false">
      <c r="A16" s="47"/>
      <c r="B16" s="493" t="s">
        <v>451</v>
      </c>
      <c r="C16" s="499" t="n">
        <v>21.6631515516722</v>
      </c>
      <c r="D16" s="500" t="s">
        <v>160</v>
      </c>
      <c r="E16" s="500" t="n">
        <v>25.1581801747514</v>
      </c>
      <c r="F16" s="500" t="n">
        <v>52.9677613739078</v>
      </c>
      <c r="G16" s="500" t="n">
        <v>31.8469418499548</v>
      </c>
      <c r="H16" s="500" t="n">
        <v>10.1687255197349</v>
      </c>
      <c r="I16" s="500" t="s">
        <v>160</v>
      </c>
      <c r="J16" s="500" t="n">
        <v>47.0322386260922</v>
      </c>
      <c r="K16" s="496" t="n">
        <v>100</v>
      </c>
    </row>
    <row r="17" customFormat="false" ht="12.75" hidden="false" customHeight="false" outlineLevel="0" collapsed="false">
      <c r="A17" s="47"/>
      <c r="B17" s="493" t="s">
        <v>452</v>
      </c>
      <c r="C17" s="499" t="n">
        <v>0</v>
      </c>
      <c r="D17" s="500" t="s">
        <v>160</v>
      </c>
      <c r="E17" s="500" t="s">
        <v>160</v>
      </c>
      <c r="F17" s="500" t="n">
        <v>8.41433338169157</v>
      </c>
      <c r="G17" s="500" t="n">
        <v>68.5623095894386</v>
      </c>
      <c r="H17" s="500" t="n">
        <v>12.6940374292761</v>
      </c>
      <c r="I17" s="500" t="n">
        <v>10.314812128246</v>
      </c>
      <c r="J17" s="500" t="n">
        <v>91.5856666183084</v>
      </c>
      <c r="K17" s="496" t="n">
        <v>100</v>
      </c>
    </row>
    <row r="18" customFormat="false" ht="12.75" hidden="false" customHeight="false" outlineLevel="0" collapsed="false">
      <c r="A18" s="488" t="s">
        <v>125</v>
      </c>
      <c r="B18" s="489" t="s">
        <v>450</v>
      </c>
      <c r="C18" s="497" t="s">
        <v>160</v>
      </c>
      <c r="D18" s="498" t="n">
        <v>0</v>
      </c>
      <c r="E18" s="498" t="n">
        <v>88.3426966292135</v>
      </c>
      <c r="F18" s="498" t="n">
        <v>100</v>
      </c>
      <c r="G18" s="498" t="n">
        <v>0</v>
      </c>
      <c r="H18" s="498" t="n">
        <v>0</v>
      </c>
      <c r="I18" s="498" t="n">
        <v>0</v>
      </c>
      <c r="J18" s="498" t="n">
        <v>0</v>
      </c>
      <c r="K18" s="492" t="n">
        <v>100</v>
      </c>
    </row>
    <row r="19" customFormat="false" ht="12.75" hidden="false" customHeight="false" outlineLevel="0" collapsed="false">
      <c r="A19" s="488"/>
      <c r="B19" s="489" t="s">
        <v>451</v>
      </c>
      <c r="C19" s="497" t="n">
        <v>19.6523589925506</v>
      </c>
      <c r="D19" s="498" t="n">
        <v>22.7030862007804</v>
      </c>
      <c r="E19" s="498" t="n">
        <v>21.8517204682512</v>
      </c>
      <c r="F19" s="498" t="n">
        <v>64.2071656615821</v>
      </c>
      <c r="G19" s="498" t="s">
        <v>160</v>
      </c>
      <c r="H19" s="498" t="n">
        <v>0</v>
      </c>
      <c r="I19" s="498" t="n">
        <v>18.6590989712664</v>
      </c>
      <c r="J19" s="498" t="n">
        <v>35.7928343384179</v>
      </c>
      <c r="K19" s="492" t="n">
        <v>100</v>
      </c>
    </row>
    <row r="20" customFormat="false" ht="12.75" hidden="false" customHeight="false" outlineLevel="0" collapsed="false">
      <c r="A20" s="488"/>
      <c r="B20" s="489" t="s">
        <v>452</v>
      </c>
      <c r="C20" s="497" t="s">
        <v>160</v>
      </c>
      <c r="D20" s="498" t="s">
        <v>160</v>
      </c>
      <c r="E20" s="498" t="s">
        <v>160</v>
      </c>
      <c r="F20" s="498" t="n">
        <v>34.1476957245974</v>
      </c>
      <c r="G20" s="498" t="n">
        <v>44.9750138811771</v>
      </c>
      <c r="H20" s="498" t="n">
        <v>0</v>
      </c>
      <c r="I20" s="498" t="s">
        <v>160</v>
      </c>
      <c r="J20" s="498" t="n">
        <v>65.8523042754026</v>
      </c>
      <c r="K20" s="492" t="n">
        <v>100</v>
      </c>
    </row>
    <row r="21" customFormat="false" ht="12.75" hidden="false" customHeight="false" outlineLevel="0" collapsed="false">
      <c r="A21" s="47" t="s">
        <v>126</v>
      </c>
      <c r="B21" s="493" t="s">
        <v>450</v>
      </c>
      <c r="C21" s="499" t="s">
        <v>160</v>
      </c>
      <c r="D21" s="500" t="s">
        <v>160</v>
      </c>
      <c r="E21" s="500" t="n">
        <v>76.3468013468014</v>
      </c>
      <c r="F21" s="500" t="n">
        <v>86.763468013468</v>
      </c>
      <c r="G21" s="500" t="s">
        <v>160</v>
      </c>
      <c r="H21" s="500" t="s">
        <v>160</v>
      </c>
      <c r="I21" s="500" t="s">
        <v>160</v>
      </c>
      <c r="J21" s="500" t="n">
        <v>13.236531986532</v>
      </c>
      <c r="K21" s="496" t="n">
        <v>100</v>
      </c>
    </row>
    <row r="22" customFormat="false" ht="12.75" hidden="false" customHeight="false" outlineLevel="0" collapsed="false">
      <c r="A22" s="47"/>
      <c r="B22" s="493" t="s">
        <v>451</v>
      </c>
      <c r="C22" s="499" t="s">
        <v>160</v>
      </c>
      <c r="D22" s="500" t="n">
        <v>20.5822058220582</v>
      </c>
      <c r="E22" s="500" t="n">
        <v>24.9692496924969</v>
      </c>
      <c r="F22" s="500" t="n">
        <v>55.3710537105371</v>
      </c>
      <c r="G22" s="500" t="n">
        <v>23.6572365723657</v>
      </c>
      <c r="H22" s="500" t="s">
        <v>160</v>
      </c>
      <c r="I22" s="500" t="n">
        <v>15.4161541615416</v>
      </c>
      <c r="J22" s="500" t="n">
        <v>44.6289462894629</v>
      </c>
      <c r="K22" s="496" t="n">
        <v>100</v>
      </c>
    </row>
    <row r="23" customFormat="false" ht="12.75" hidden="false" customHeight="false" outlineLevel="0" collapsed="false">
      <c r="A23" s="47"/>
      <c r="B23" s="493" t="s">
        <v>452</v>
      </c>
      <c r="C23" s="499" t="s">
        <v>160</v>
      </c>
      <c r="D23" s="500" t="n">
        <v>14.9412264551763</v>
      </c>
      <c r="E23" s="500" t="n">
        <v>13.2134258603597</v>
      </c>
      <c r="F23" s="500" t="n">
        <v>32.8706982013879</v>
      </c>
      <c r="G23" s="500" t="n">
        <v>50.4602747486192</v>
      </c>
      <c r="H23" s="500" t="s">
        <v>160</v>
      </c>
      <c r="I23" s="500" t="n">
        <v>11.7688712646934</v>
      </c>
      <c r="J23" s="500" t="n">
        <v>67.1293017986121</v>
      </c>
      <c r="K23" s="496" t="n">
        <v>100</v>
      </c>
    </row>
    <row r="24" customFormat="false" ht="12.75" hidden="false" customHeight="false" outlineLevel="0" collapsed="false">
      <c r="A24" s="488" t="s">
        <v>127</v>
      </c>
      <c r="B24" s="489" t="s">
        <v>450</v>
      </c>
      <c r="C24" s="497" t="n">
        <v>12.6130768349937</v>
      </c>
      <c r="D24" s="498" t="n">
        <v>8.82858124355891</v>
      </c>
      <c r="E24" s="498" t="n">
        <v>71.3786785755182</v>
      </c>
      <c r="F24" s="498" t="n">
        <v>92.8203366540708</v>
      </c>
      <c r="G24" s="498" t="n">
        <v>3.46387266689568</v>
      </c>
      <c r="H24" s="498" t="s">
        <v>160</v>
      </c>
      <c r="I24" s="498" t="s">
        <v>160</v>
      </c>
      <c r="J24" s="498" t="n">
        <v>7.17966334592923</v>
      </c>
      <c r="K24" s="492" t="n">
        <v>100</v>
      </c>
    </row>
    <row r="25" customFormat="false" ht="12.75" hidden="false" customHeight="false" outlineLevel="0" collapsed="false">
      <c r="A25" s="488"/>
      <c r="B25" s="489" t="s">
        <v>451</v>
      </c>
      <c r="C25" s="497" t="n">
        <v>15.4858934169279</v>
      </c>
      <c r="D25" s="498" t="n">
        <v>14.9216300940439</v>
      </c>
      <c r="E25" s="498" t="n">
        <v>20.307210031348</v>
      </c>
      <c r="F25" s="498" t="n">
        <v>50.7147335423198</v>
      </c>
      <c r="G25" s="498" t="n">
        <v>38.551724137931</v>
      </c>
      <c r="H25" s="498" t="n">
        <v>4.13166144200627</v>
      </c>
      <c r="I25" s="498" t="n">
        <v>6.60815047021944</v>
      </c>
      <c r="J25" s="498" t="n">
        <v>49.2852664576803</v>
      </c>
      <c r="K25" s="492" t="n">
        <v>100</v>
      </c>
    </row>
    <row r="26" customFormat="false" ht="12.75" hidden="false" customHeight="false" outlineLevel="0" collapsed="false">
      <c r="A26" s="488"/>
      <c r="B26" s="489" t="s">
        <v>452</v>
      </c>
      <c r="C26" s="497" t="s">
        <v>160</v>
      </c>
      <c r="D26" s="498" t="n">
        <v>5.71766095688128</v>
      </c>
      <c r="E26" s="498" t="n">
        <v>8.96042528056704</v>
      </c>
      <c r="F26" s="498" t="n">
        <v>14.9970466627289</v>
      </c>
      <c r="G26" s="498" t="n">
        <v>56.3496751329002</v>
      </c>
      <c r="H26" s="498" t="n">
        <v>6.26698168930892</v>
      </c>
      <c r="I26" s="498" t="n">
        <v>22.4040165386887</v>
      </c>
      <c r="J26" s="498" t="n">
        <v>85.0029533372711</v>
      </c>
      <c r="K26" s="492" t="n">
        <v>100</v>
      </c>
    </row>
    <row r="27" customFormat="false" ht="12.75" hidden="false" customHeight="false" outlineLevel="0" collapsed="false">
      <c r="A27" s="47" t="s">
        <v>128</v>
      </c>
      <c r="B27" s="493" t="s">
        <v>450</v>
      </c>
      <c r="C27" s="499" t="n">
        <v>30.834008097166</v>
      </c>
      <c r="D27" s="500" t="s">
        <v>160</v>
      </c>
      <c r="E27" s="500" t="n">
        <v>62.0080971659919</v>
      </c>
      <c r="F27" s="500" t="n">
        <v>96.3562753036437</v>
      </c>
      <c r="G27" s="500" t="n">
        <v>0</v>
      </c>
      <c r="H27" s="500" t="s">
        <v>160</v>
      </c>
      <c r="I27" s="500" t="s">
        <v>160</v>
      </c>
      <c r="J27" s="500" t="s">
        <v>160</v>
      </c>
      <c r="K27" s="496" t="n">
        <v>100</v>
      </c>
    </row>
    <row r="28" customFormat="false" ht="12.75" hidden="false" customHeight="false" outlineLevel="0" collapsed="false">
      <c r="A28" s="47"/>
      <c r="B28" s="493" t="s">
        <v>451</v>
      </c>
      <c r="C28" s="499" t="n">
        <v>26.2518968133536</v>
      </c>
      <c r="D28" s="500" t="s">
        <v>160</v>
      </c>
      <c r="E28" s="500" t="n">
        <v>13.071753739432</v>
      </c>
      <c r="F28" s="500" t="n">
        <v>43.9843919358335</v>
      </c>
      <c r="G28" s="500" t="n">
        <v>20.8324300888793</v>
      </c>
      <c r="H28" s="500" t="n">
        <v>18.773032733579</v>
      </c>
      <c r="I28" s="500" t="n">
        <v>16.4101452417082</v>
      </c>
      <c r="J28" s="500" t="n">
        <v>56.0156080641665</v>
      </c>
      <c r="K28" s="496" t="n">
        <v>100</v>
      </c>
    </row>
    <row r="29" customFormat="false" ht="12.75" hidden="false" customHeight="false" outlineLevel="0" collapsed="false">
      <c r="A29" s="47"/>
      <c r="B29" s="493" t="s">
        <v>452</v>
      </c>
      <c r="C29" s="499" t="s">
        <v>160</v>
      </c>
      <c r="D29" s="500" t="n">
        <v>0</v>
      </c>
      <c r="E29" s="500" t="s">
        <v>160</v>
      </c>
      <c r="F29" s="500" t="s">
        <v>160</v>
      </c>
      <c r="G29" s="500" t="n">
        <v>47.9273504273504</v>
      </c>
      <c r="H29" s="500" t="n">
        <v>25.7478632478632</v>
      </c>
      <c r="I29" s="500" t="n">
        <v>17.8632478632479</v>
      </c>
      <c r="J29" s="500" t="n">
        <v>91.5384615384615</v>
      </c>
      <c r="K29" s="496" t="n">
        <v>100</v>
      </c>
    </row>
    <row r="30" customFormat="false" ht="12.75" hidden="false" customHeight="false" outlineLevel="0" collapsed="false">
      <c r="A30" s="488" t="s">
        <v>129</v>
      </c>
      <c r="B30" s="489" t="s">
        <v>450</v>
      </c>
      <c r="C30" s="497" t="n">
        <v>12.476858828088</v>
      </c>
      <c r="D30" s="498" t="n">
        <v>6.22120807680716</v>
      </c>
      <c r="E30" s="498" t="n">
        <v>76.7770267361261</v>
      </c>
      <c r="F30" s="498" t="n">
        <v>95.4750936410212</v>
      </c>
      <c r="G30" s="498" t="s">
        <v>160</v>
      </c>
      <c r="H30" s="498" t="s">
        <v>160</v>
      </c>
      <c r="I30" s="498" t="n">
        <v>2.47987256210445</v>
      </c>
      <c r="J30" s="498" t="n">
        <v>4.52490635897877</v>
      </c>
      <c r="K30" s="492" t="n">
        <v>100</v>
      </c>
    </row>
    <row r="31" customFormat="false" ht="12.75" hidden="false" customHeight="false" outlineLevel="0" collapsed="false">
      <c r="A31" s="488"/>
      <c r="B31" s="489" t="s">
        <v>451</v>
      </c>
      <c r="C31" s="497" t="n">
        <v>18.4932494114256</v>
      </c>
      <c r="D31" s="498" t="n">
        <v>11.1420746648729</v>
      </c>
      <c r="E31" s="498" t="n">
        <v>19.2331715754576</v>
      </c>
      <c r="F31" s="498" t="n">
        <v>48.8684956517561</v>
      </c>
      <c r="G31" s="498" t="n">
        <v>31.61966078893</v>
      </c>
      <c r="H31" s="498" t="n">
        <v>7.04847931581223</v>
      </c>
      <c r="I31" s="498" t="n">
        <v>12.4729736222553</v>
      </c>
      <c r="J31" s="498" t="n">
        <v>51.1315043482439</v>
      </c>
      <c r="K31" s="492" t="n">
        <v>100</v>
      </c>
    </row>
    <row r="32" customFormat="false" ht="12.75" hidden="false" customHeight="false" outlineLevel="0" collapsed="false">
      <c r="A32" s="488"/>
      <c r="B32" s="489" t="s">
        <v>452</v>
      </c>
      <c r="C32" s="497" t="s">
        <v>160</v>
      </c>
      <c r="D32" s="498" t="n">
        <v>7.85090483478887</v>
      </c>
      <c r="E32" s="498" t="n">
        <v>6.37886017826596</v>
      </c>
      <c r="F32" s="498" t="n">
        <v>16.0799495813451</v>
      </c>
      <c r="G32" s="498" t="n">
        <v>54.2135590168362</v>
      </c>
      <c r="H32" s="498" t="n">
        <v>9.8721526964977</v>
      </c>
      <c r="I32" s="498" t="n">
        <v>19.8298370397047</v>
      </c>
      <c r="J32" s="498" t="n">
        <v>83.9200504186549</v>
      </c>
      <c r="K32" s="492" t="n">
        <v>100</v>
      </c>
    </row>
    <row r="33" customFormat="false" ht="12.75" hidden="false" customHeight="false" outlineLevel="0" collapsed="false">
      <c r="A33" s="47" t="s">
        <v>130</v>
      </c>
      <c r="B33" s="493" t="s">
        <v>450</v>
      </c>
      <c r="C33" s="499" t="n">
        <v>10.7363720783198</v>
      </c>
      <c r="D33" s="500" t="n">
        <v>5.01649773773536</v>
      </c>
      <c r="E33" s="500" t="n">
        <v>77.8337581253828</v>
      </c>
      <c r="F33" s="500" t="n">
        <v>93.5886037184123</v>
      </c>
      <c r="G33" s="500" t="n">
        <v>1.8690850176832</v>
      </c>
      <c r="H33" s="500" t="n">
        <v>1.9915831900895</v>
      </c>
      <c r="I33" s="500" t="n">
        <v>2.55072807381503</v>
      </c>
      <c r="J33" s="500" t="n">
        <v>6.41139628158774</v>
      </c>
      <c r="K33" s="496" t="n">
        <v>100</v>
      </c>
    </row>
    <row r="34" customFormat="false" ht="12.75" hidden="false" customHeight="false" outlineLevel="0" collapsed="false">
      <c r="A34" s="47"/>
      <c r="B34" s="493" t="s">
        <v>451</v>
      </c>
      <c r="C34" s="499" t="n">
        <v>16.9954213050366</v>
      </c>
      <c r="D34" s="500" t="n">
        <v>10.2705987023414</v>
      </c>
      <c r="E34" s="500" t="n">
        <v>21.5654362780201</v>
      </c>
      <c r="F34" s="500" t="n">
        <v>48.8357962806241</v>
      </c>
      <c r="G34" s="500" t="n">
        <v>33.841112774776</v>
      </c>
      <c r="H34" s="500" t="n">
        <v>5.66369376993685</v>
      </c>
      <c r="I34" s="500" t="n">
        <v>11.6593971746631</v>
      </c>
      <c r="J34" s="500" t="n">
        <v>51.1642037193759</v>
      </c>
      <c r="K34" s="496" t="n">
        <v>100</v>
      </c>
    </row>
    <row r="35" customFormat="false" ht="12.75" hidden="false" customHeight="false" outlineLevel="0" collapsed="false">
      <c r="A35" s="47"/>
      <c r="B35" s="493" t="s">
        <v>452</v>
      </c>
      <c r="C35" s="499" t="n">
        <v>2.2336343330597</v>
      </c>
      <c r="D35" s="500" t="n">
        <v>8.2720833890151</v>
      </c>
      <c r="E35" s="500" t="n">
        <v>6.82117561711308</v>
      </c>
      <c r="F35" s="500" t="n">
        <v>17.3249842500143</v>
      </c>
      <c r="G35" s="500" t="n">
        <v>56.9481300471545</v>
      </c>
      <c r="H35" s="500" t="n">
        <v>4.42335961512762</v>
      </c>
      <c r="I35" s="500" t="n">
        <v>21.3073442660507</v>
      </c>
      <c r="J35" s="500" t="n">
        <v>82.6750157499857</v>
      </c>
      <c r="K35" s="496" t="n">
        <v>100</v>
      </c>
    </row>
    <row r="36" customFormat="false" ht="12.75" hidden="false" customHeight="false" outlineLevel="0" collapsed="false">
      <c r="A36" s="488" t="s">
        <v>131</v>
      </c>
      <c r="B36" s="489" t="s">
        <v>450</v>
      </c>
      <c r="C36" s="497" t="n">
        <v>18.749474745777</v>
      </c>
      <c r="D36" s="498" t="n">
        <v>8.04269266324901</v>
      </c>
      <c r="E36" s="498" t="n">
        <v>62.0640389948735</v>
      </c>
      <c r="F36" s="498" t="n">
        <v>88.8393982687621</v>
      </c>
      <c r="G36" s="498" t="n">
        <v>5.50466425750063</v>
      </c>
      <c r="H36" s="498" t="s">
        <v>160</v>
      </c>
      <c r="I36" s="498" t="n">
        <v>4.29447852760736</v>
      </c>
      <c r="J36" s="498" t="n">
        <v>11.1606017312379</v>
      </c>
      <c r="K36" s="492" t="n">
        <v>100</v>
      </c>
    </row>
    <row r="37" customFormat="false" ht="12.75" hidden="false" customHeight="false" outlineLevel="0" collapsed="false">
      <c r="A37" s="488"/>
      <c r="B37" s="489" t="s">
        <v>451</v>
      </c>
      <c r="C37" s="497" t="n">
        <v>13.334587173218</v>
      </c>
      <c r="D37" s="498" t="n">
        <v>9.42260673312018</v>
      </c>
      <c r="E37" s="498" t="n">
        <v>17.3312018055294</v>
      </c>
      <c r="F37" s="498" t="n">
        <v>40.0883957118676</v>
      </c>
      <c r="G37" s="498" t="n">
        <v>42.9095354523227</v>
      </c>
      <c r="H37" s="498" t="n">
        <v>6.65788978747414</v>
      </c>
      <c r="I37" s="498" t="n">
        <v>10.3347752492007</v>
      </c>
      <c r="J37" s="498" t="n">
        <v>59.9116042881324</v>
      </c>
      <c r="K37" s="492" t="n">
        <v>100</v>
      </c>
    </row>
    <row r="38" customFormat="false" ht="12.75" hidden="false" customHeight="false" outlineLevel="0" collapsed="false">
      <c r="A38" s="488"/>
      <c r="B38" s="489" t="s">
        <v>452</v>
      </c>
      <c r="C38" s="497" t="s">
        <v>160</v>
      </c>
      <c r="D38" s="498" t="n">
        <v>9.01964488099736</v>
      </c>
      <c r="E38" s="498" t="n">
        <v>8.33962976955043</v>
      </c>
      <c r="F38" s="498" t="n">
        <v>17.9353985644125</v>
      </c>
      <c r="G38" s="498" t="n">
        <v>64.1858707971288</v>
      </c>
      <c r="H38" s="498" t="s">
        <v>160</v>
      </c>
      <c r="I38" s="498" t="n">
        <v>13.1658481299584</v>
      </c>
      <c r="J38" s="498" t="n">
        <v>82.0646014355875</v>
      </c>
      <c r="K38" s="492" t="n">
        <v>100</v>
      </c>
    </row>
    <row r="39" customFormat="false" ht="12.75" hidden="false" customHeight="false" outlineLevel="0" collapsed="false">
      <c r="A39" s="47" t="s">
        <v>132</v>
      </c>
      <c r="B39" s="493" t="s">
        <v>450</v>
      </c>
      <c r="C39" s="499" t="s">
        <v>160</v>
      </c>
      <c r="D39" s="500" t="s">
        <v>160</v>
      </c>
      <c r="E39" s="500" t="s">
        <v>160</v>
      </c>
      <c r="F39" s="500" t="s">
        <v>160</v>
      </c>
      <c r="G39" s="500" t="s">
        <v>160</v>
      </c>
      <c r="H39" s="500" t="s">
        <v>160</v>
      </c>
      <c r="I39" s="500" t="s">
        <v>160</v>
      </c>
      <c r="J39" s="500" t="s">
        <v>160</v>
      </c>
      <c r="K39" s="496" t="s">
        <v>160</v>
      </c>
    </row>
    <row r="40" customFormat="false" ht="12.75" hidden="false" customHeight="false" outlineLevel="0" collapsed="false">
      <c r="A40" s="47"/>
      <c r="B40" s="493" t="s">
        <v>451</v>
      </c>
      <c r="C40" s="499" t="n">
        <v>24.1840346047975</v>
      </c>
      <c r="D40" s="500" t="s">
        <v>160</v>
      </c>
      <c r="E40" s="500" t="s">
        <v>160</v>
      </c>
      <c r="F40" s="500" t="n">
        <v>44.2784113252065</v>
      </c>
      <c r="G40" s="500" t="n">
        <v>53.4801415650806</v>
      </c>
      <c r="H40" s="500" t="n">
        <v>0</v>
      </c>
      <c r="I40" s="500" t="s">
        <v>160</v>
      </c>
      <c r="J40" s="500" t="n">
        <v>55.7215886747936</v>
      </c>
      <c r="K40" s="496" t="n">
        <v>100</v>
      </c>
    </row>
    <row r="41" customFormat="false" ht="12.75" hidden="false" customHeight="false" outlineLevel="0" collapsed="false">
      <c r="A41" s="47"/>
      <c r="B41" s="493" t="s">
        <v>452</v>
      </c>
      <c r="C41" s="499" t="s">
        <v>160</v>
      </c>
      <c r="D41" s="500" t="s">
        <v>160</v>
      </c>
      <c r="E41" s="500" t="s">
        <v>160</v>
      </c>
      <c r="F41" s="500" t="s">
        <v>160</v>
      </c>
      <c r="G41" s="500" t="n">
        <v>61.1006407840181</v>
      </c>
      <c r="H41" s="500" t="s">
        <v>160</v>
      </c>
      <c r="I41" s="500" t="s">
        <v>160</v>
      </c>
      <c r="J41" s="500" t="n">
        <v>81.5303430079156</v>
      </c>
      <c r="K41" s="496" t="n">
        <v>100</v>
      </c>
    </row>
    <row r="42" customFormat="false" ht="12.75" hidden="false" customHeight="false" outlineLevel="0" collapsed="false">
      <c r="A42" s="488" t="s">
        <v>133</v>
      </c>
      <c r="B42" s="489" t="s">
        <v>450</v>
      </c>
      <c r="C42" s="497" t="n">
        <v>15.6133506718682</v>
      </c>
      <c r="D42" s="498" t="n">
        <v>5.06285218899003</v>
      </c>
      <c r="E42" s="498" t="n">
        <v>69.960988296489</v>
      </c>
      <c r="F42" s="498" t="n">
        <v>90.6371911573472</v>
      </c>
      <c r="G42" s="498" t="n">
        <v>5.66970091027308</v>
      </c>
      <c r="H42" s="498" t="s">
        <v>160</v>
      </c>
      <c r="I42" s="498" t="s">
        <v>160</v>
      </c>
      <c r="J42" s="498" t="n">
        <v>9.3628088426528</v>
      </c>
      <c r="K42" s="492" t="n">
        <v>100</v>
      </c>
    </row>
    <row r="43" customFormat="false" ht="12.75" hidden="false" customHeight="false" outlineLevel="0" collapsed="false">
      <c r="A43" s="488"/>
      <c r="B43" s="489" t="s">
        <v>451</v>
      </c>
      <c r="C43" s="497" t="n">
        <v>9.04519002801925</v>
      </c>
      <c r="D43" s="498" t="n">
        <v>7.06228895754005</v>
      </c>
      <c r="E43" s="498" t="n">
        <v>25.3610173144623</v>
      </c>
      <c r="F43" s="498" t="n">
        <v>41.4684963000216</v>
      </c>
      <c r="G43" s="498" t="n">
        <v>37.7972555499677</v>
      </c>
      <c r="H43" s="498" t="n">
        <v>11.4447877002658</v>
      </c>
      <c r="I43" s="498" t="n">
        <v>9.30382929808176</v>
      </c>
      <c r="J43" s="498" t="n">
        <v>58.5315036999785</v>
      </c>
      <c r="K43" s="492" t="n">
        <v>100</v>
      </c>
    </row>
    <row r="44" customFormat="false" ht="12.75" hidden="false" customHeight="false" outlineLevel="0" collapsed="false">
      <c r="A44" s="488"/>
      <c r="B44" s="489" t="s">
        <v>452</v>
      </c>
      <c r="C44" s="497" t="s">
        <v>160</v>
      </c>
      <c r="D44" s="498" t="n">
        <v>7.55772716526125</v>
      </c>
      <c r="E44" s="498" t="n">
        <v>6.1470565056348</v>
      </c>
      <c r="F44" s="498" t="n">
        <v>14.6583655134368</v>
      </c>
      <c r="G44" s="498" t="n">
        <v>63.708724091733</v>
      </c>
      <c r="H44" s="498" t="n">
        <v>14.1855150130034</v>
      </c>
      <c r="I44" s="498" t="n">
        <v>7.43951454015289</v>
      </c>
      <c r="J44" s="498" t="n">
        <v>85.3416344865632</v>
      </c>
      <c r="K44" s="492" t="n">
        <v>100</v>
      </c>
    </row>
    <row r="45" customFormat="false" ht="12.75" hidden="false" customHeight="false" outlineLevel="0" collapsed="false">
      <c r="A45" s="47" t="s">
        <v>134</v>
      </c>
      <c r="B45" s="493" t="s">
        <v>450</v>
      </c>
      <c r="C45" s="499" t="n">
        <v>16.1681966242227</v>
      </c>
      <c r="D45" s="500" t="s">
        <v>160</v>
      </c>
      <c r="E45" s="500" t="n">
        <v>72.1350310926858</v>
      </c>
      <c r="F45" s="500" t="n">
        <v>93.2484453657092</v>
      </c>
      <c r="G45" s="500" t="s">
        <v>160</v>
      </c>
      <c r="H45" s="500" t="s">
        <v>160</v>
      </c>
      <c r="I45" s="500" t="s">
        <v>160</v>
      </c>
      <c r="J45" s="500" t="s">
        <v>160</v>
      </c>
      <c r="K45" s="496" t="n">
        <v>100</v>
      </c>
    </row>
    <row r="46" customFormat="false" ht="12.75" hidden="false" customHeight="false" outlineLevel="0" collapsed="false">
      <c r="A46" s="47"/>
      <c r="B46" s="493" t="s">
        <v>451</v>
      </c>
      <c r="C46" s="499" t="n">
        <v>12.0781291522721</v>
      </c>
      <c r="D46" s="500" t="s">
        <v>160</v>
      </c>
      <c r="E46" s="500" t="n">
        <v>21.2064841881478</v>
      </c>
      <c r="F46" s="500" t="n">
        <v>39.4100451767207</v>
      </c>
      <c r="G46" s="500" t="n">
        <v>38.3204889715652</v>
      </c>
      <c r="H46" s="500" t="n">
        <v>13.4201435025246</v>
      </c>
      <c r="I46" s="500" t="n">
        <v>8.84932234918948</v>
      </c>
      <c r="J46" s="500" t="n">
        <v>60.5899548232793</v>
      </c>
      <c r="K46" s="496" t="n">
        <v>100</v>
      </c>
    </row>
    <row r="47" customFormat="false" ht="12.75" hidden="false" customHeight="false" outlineLevel="0" collapsed="false">
      <c r="A47" s="47"/>
      <c r="B47" s="493" t="s">
        <v>452</v>
      </c>
      <c r="C47" s="499" t="s">
        <v>160</v>
      </c>
      <c r="D47" s="500" t="s">
        <v>160</v>
      </c>
      <c r="E47" s="500" t="s">
        <v>160</v>
      </c>
      <c r="F47" s="500" t="n">
        <v>10.6660231660232</v>
      </c>
      <c r="G47" s="500" t="n">
        <v>55.952380952381</v>
      </c>
      <c r="H47" s="500" t="n">
        <v>16.0070785070785</v>
      </c>
      <c r="I47" s="500" t="n">
        <v>17.3745173745174</v>
      </c>
      <c r="J47" s="500" t="n">
        <v>89.3339768339768</v>
      </c>
      <c r="K47" s="496" t="n">
        <v>100</v>
      </c>
    </row>
    <row r="48" customFormat="false" ht="12.75" hidden="false" customHeight="false" outlineLevel="0" collapsed="false">
      <c r="A48" s="488" t="s">
        <v>135</v>
      </c>
      <c r="B48" s="489" t="s">
        <v>450</v>
      </c>
      <c r="C48" s="497" t="n">
        <v>17.7062118126273</v>
      </c>
      <c r="D48" s="498" t="n">
        <v>14.6512219959267</v>
      </c>
      <c r="E48" s="498" t="n">
        <v>63.5692464358452</v>
      </c>
      <c r="F48" s="498" t="n">
        <v>95.9394093686354</v>
      </c>
      <c r="G48" s="498" t="s">
        <v>160</v>
      </c>
      <c r="H48" s="498" t="s">
        <v>160</v>
      </c>
      <c r="I48" s="498" t="s">
        <v>160</v>
      </c>
      <c r="J48" s="498" t="s">
        <v>160</v>
      </c>
      <c r="K48" s="492" t="n">
        <v>100</v>
      </c>
    </row>
    <row r="49" customFormat="false" ht="12.75" hidden="false" customHeight="false" outlineLevel="0" collapsed="false">
      <c r="A49" s="488"/>
      <c r="B49" s="489" t="s">
        <v>451</v>
      </c>
      <c r="C49" s="497" t="n">
        <v>16.5896110960022</v>
      </c>
      <c r="D49" s="498" t="s">
        <v>160</v>
      </c>
      <c r="E49" s="498" t="n">
        <v>21.2809355452815</v>
      </c>
      <c r="F49" s="498" t="n">
        <v>42.0451454990481</v>
      </c>
      <c r="G49" s="498" t="n">
        <v>36.4427522436769</v>
      </c>
      <c r="H49" s="498" t="n">
        <v>9.87217840630949</v>
      </c>
      <c r="I49" s="498" t="n">
        <v>11.6127277672015</v>
      </c>
      <c r="J49" s="498" t="n">
        <v>57.9548545009519</v>
      </c>
      <c r="K49" s="492" t="n">
        <v>100</v>
      </c>
    </row>
    <row r="50" customFormat="false" ht="12.75" hidden="false" customHeight="false" outlineLevel="0" collapsed="false">
      <c r="A50" s="488"/>
      <c r="B50" s="489" t="s">
        <v>452</v>
      </c>
      <c r="C50" s="497" t="s">
        <v>160</v>
      </c>
      <c r="D50" s="498" t="n">
        <v>8.10108303249097</v>
      </c>
      <c r="E50" s="498" t="s">
        <v>160</v>
      </c>
      <c r="F50" s="498" t="n">
        <v>12.4476534296029</v>
      </c>
      <c r="G50" s="498" t="n">
        <v>65.3718411552347</v>
      </c>
      <c r="H50" s="498" t="s">
        <v>160</v>
      </c>
      <c r="I50" s="498" t="n">
        <v>16.9530685920578</v>
      </c>
      <c r="J50" s="498" t="n">
        <v>87.5523465703971</v>
      </c>
      <c r="K50" s="492" t="n">
        <v>100</v>
      </c>
    </row>
    <row r="51" customFormat="false" ht="12.75" hidden="false" customHeight="false" outlineLevel="0" collapsed="false">
      <c r="A51" s="47" t="s">
        <v>136</v>
      </c>
      <c r="B51" s="493" t="s">
        <v>450</v>
      </c>
      <c r="C51" s="499" t="n">
        <v>20.5982641041538</v>
      </c>
      <c r="D51" s="500" t="s">
        <v>160</v>
      </c>
      <c r="E51" s="500" t="n">
        <v>71.9931804091755</v>
      </c>
      <c r="F51" s="500" t="n">
        <v>93.4903905765654</v>
      </c>
      <c r="G51" s="500" t="s">
        <v>160</v>
      </c>
      <c r="H51" s="500" t="s">
        <v>160</v>
      </c>
      <c r="I51" s="500" t="s">
        <v>160</v>
      </c>
      <c r="J51" s="500" t="s">
        <v>160</v>
      </c>
      <c r="K51" s="496" t="n">
        <v>100</v>
      </c>
    </row>
    <row r="52" customFormat="false" ht="12.75" hidden="false" customHeight="false" outlineLevel="0" collapsed="false">
      <c r="A52" s="47"/>
      <c r="B52" s="493" t="s">
        <v>451</v>
      </c>
      <c r="C52" s="499" t="n">
        <v>12.7075434697346</v>
      </c>
      <c r="D52" s="500" t="s">
        <v>160</v>
      </c>
      <c r="E52" s="500" t="n">
        <v>29.4286834880377</v>
      </c>
      <c r="F52" s="500" t="n">
        <v>44.241077265002</v>
      </c>
      <c r="G52" s="500" t="n">
        <v>39.1292979474441</v>
      </c>
      <c r="H52" s="500" t="n">
        <v>9.17767028369722</v>
      </c>
      <c r="I52" s="500" t="n">
        <v>7.45195450385671</v>
      </c>
      <c r="J52" s="500" t="n">
        <v>55.758922734998</v>
      </c>
      <c r="K52" s="496" t="n">
        <v>100</v>
      </c>
    </row>
    <row r="53" customFormat="false" ht="12.75" hidden="false" customHeight="false" outlineLevel="0" collapsed="false">
      <c r="A53" s="47"/>
      <c r="B53" s="493" t="s">
        <v>452</v>
      </c>
      <c r="C53" s="499" t="s">
        <v>160</v>
      </c>
      <c r="D53" s="500" t="s">
        <v>160</v>
      </c>
      <c r="E53" s="500" t="s">
        <v>160</v>
      </c>
      <c r="F53" s="500" t="n">
        <v>11.6899419425702</v>
      </c>
      <c r="G53" s="500" t="n">
        <v>68.8058998901616</v>
      </c>
      <c r="H53" s="500" t="n">
        <v>10.8112348972227</v>
      </c>
      <c r="I53" s="500" t="n">
        <v>8.67723207280715</v>
      </c>
      <c r="J53" s="500" t="n">
        <v>88.3100580574298</v>
      </c>
      <c r="K53" s="496" t="n">
        <v>100</v>
      </c>
    </row>
    <row r="54" customFormat="false" ht="12.75" hidden="false" customHeight="false" outlineLevel="0" collapsed="false">
      <c r="A54" s="479" t="s">
        <v>137</v>
      </c>
      <c r="B54" s="85" t="s">
        <v>450</v>
      </c>
      <c r="C54" s="501" t="n">
        <v>15.9027682373952</v>
      </c>
      <c r="D54" s="501" t="n">
        <v>6.86478225030911</v>
      </c>
      <c r="E54" s="501" t="n">
        <v>69.9125910152494</v>
      </c>
      <c r="F54" s="501" t="n">
        <v>92.6805708201676</v>
      </c>
      <c r="G54" s="501" t="n">
        <v>3.4680244539085</v>
      </c>
      <c r="H54" s="501" t="n">
        <v>1.93063951092183</v>
      </c>
      <c r="I54" s="501" t="n">
        <v>1.92033589778816</v>
      </c>
      <c r="J54" s="501" t="n">
        <v>7.3194291798324</v>
      </c>
      <c r="K54" s="502" t="n">
        <v>100</v>
      </c>
    </row>
    <row r="55" customFormat="false" ht="12.75" hidden="false" customHeight="false" outlineLevel="0" collapsed="false">
      <c r="A55" s="479"/>
      <c r="B55" s="85" t="s">
        <v>451</v>
      </c>
      <c r="C55" s="501" t="n">
        <v>14.0529733837677</v>
      </c>
      <c r="D55" s="501" t="n">
        <v>9.70214346166468</v>
      </c>
      <c r="E55" s="501" t="n">
        <v>22.2727429745928</v>
      </c>
      <c r="F55" s="501" t="n">
        <v>46.0274280187229</v>
      </c>
      <c r="G55" s="501" t="n">
        <v>37.2113408294039</v>
      </c>
      <c r="H55" s="501" t="n">
        <v>6.63851322175588</v>
      </c>
      <c r="I55" s="501" t="n">
        <v>10.1227179301173</v>
      </c>
      <c r="J55" s="501" t="n">
        <v>53.9725719812771</v>
      </c>
      <c r="K55" s="502" t="n">
        <v>100</v>
      </c>
    </row>
    <row r="56" customFormat="false" ht="12.75" hidden="false" customHeight="false" outlineLevel="0" collapsed="false">
      <c r="A56" s="479"/>
      <c r="B56" s="85" t="s">
        <v>452</v>
      </c>
      <c r="C56" s="501" t="n">
        <v>1.66661145800553</v>
      </c>
      <c r="D56" s="501" t="n">
        <v>6.78404028023916</v>
      </c>
      <c r="E56" s="501" t="n">
        <v>7.53432598506054</v>
      </c>
      <c r="F56" s="501" t="n">
        <v>15.9845636583467</v>
      </c>
      <c r="G56" s="501" t="n">
        <v>60.2356857743843</v>
      </c>
      <c r="H56" s="501" t="n">
        <v>6.74429004422214</v>
      </c>
      <c r="I56" s="501" t="n">
        <v>17.0362886529639</v>
      </c>
      <c r="J56" s="501" t="n">
        <v>84.0154363416533</v>
      </c>
      <c r="K56" s="502" t="n">
        <v>100</v>
      </c>
    </row>
    <row r="57" customFormat="false" ht="6" hidden="false" customHeight="true" outlineLevel="0" collapsed="false">
      <c r="A57" s="503"/>
      <c r="B57" s="504"/>
      <c r="C57" s="505"/>
      <c r="D57" s="505"/>
      <c r="E57" s="505"/>
      <c r="F57" s="505"/>
      <c r="G57" s="505"/>
      <c r="H57" s="505"/>
      <c r="I57" s="505"/>
      <c r="J57" s="505"/>
      <c r="K57" s="506"/>
    </row>
    <row r="58" customFormat="false" ht="12.75" hidden="false" customHeight="false" outlineLevel="0" collapsed="false">
      <c r="A58" s="61" t="s">
        <v>138</v>
      </c>
      <c r="B58" s="85" t="s">
        <v>450</v>
      </c>
      <c r="C58" s="501" t="s">
        <v>280</v>
      </c>
      <c r="D58" s="390" t="n">
        <v>15.7079987203205</v>
      </c>
      <c r="E58" s="226" t="n">
        <v>19.3</v>
      </c>
      <c r="F58" s="225" t="n">
        <v>84.9372988231127</v>
      </c>
      <c r="G58" s="225" t="n">
        <v>7.84860959526648</v>
      </c>
      <c r="H58" s="225" t="n">
        <v>2.43383862668947</v>
      </c>
      <c r="I58" s="225" t="n">
        <v>5.62275681862885</v>
      </c>
      <c r="J58" s="225" t="n">
        <v>15.0627011768873</v>
      </c>
      <c r="K58" s="502" t="n">
        <v>100</v>
      </c>
    </row>
    <row r="59" customFormat="false" ht="12.75" hidden="false" customHeight="false" outlineLevel="0" collapsed="false">
      <c r="A59" s="62"/>
      <c r="B59" s="85" t="s">
        <v>451</v>
      </c>
      <c r="C59" s="501" t="s">
        <v>280</v>
      </c>
      <c r="D59" s="390" t="n">
        <v>14.397198584966</v>
      </c>
      <c r="E59" s="226" t="n">
        <v>16.2</v>
      </c>
      <c r="F59" s="225" t="n">
        <v>43.8489039579379</v>
      </c>
      <c r="G59" s="225" t="n">
        <v>38.4946892685101</v>
      </c>
      <c r="H59" s="225" t="n">
        <v>6.13834916878014</v>
      </c>
      <c r="I59" s="225" t="n">
        <v>12.279979108003</v>
      </c>
      <c r="J59" s="225" t="n">
        <v>56.1510960420621</v>
      </c>
      <c r="K59" s="502" t="n">
        <v>100</v>
      </c>
    </row>
    <row r="60" customFormat="false" ht="12.75" hidden="false" customHeight="false" outlineLevel="0" collapsed="false">
      <c r="A60" s="479"/>
      <c r="B60" s="85" t="s">
        <v>452</v>
      </c>
      <c r="C60" s="501" t="s">
        <v>280</v>
      </c>
      <c r="D60" s="390" t="n">
        <v>8.03918443415815</v>
      </c>
      <c r="E60" s="226" t="n">
        <v>8.8</v>
      </c>
      <c r="F60" s="225" t="n">
        <v>14.6028124779114</v>
      </c>
      <c r="G60" s="225" t="n">
        <v>61.6550433816968</v>
      </c>
      <c r="H60" s="225" t="n">
        <v>5.78549338832776</v>
      </c>
      <c r="I60" s="225" t="n">
        <v>18.2975136688927</v>
      </c>
      <c r="J60" s="225" t="n">
        <v>85.3971875220886</v>
      </c>
      <c r="K60" s="502" t="n">
        <v>100</v>
      </c>
    </row>
    <row r="61" customFormat="false" ht="12.75" hidden="false" customHeight="false" outlineLevel="0" collapsed="false">
      <c r="A61" s="47"/>
      <c r="B61" s="507"/>
      <c r="C61" s="507"/>
      <c r="D61" s="507"/>
      <c r="E61" s="507"/>
      <c r="F61" s="507"/>
      <c r="G61" s="507"/>
      <c r="H61" s="507"/>
      <c r="I61" s="507"/>
      <c r="J61" s="507"/>
      <c r="K61" s="507"/>
    </row>
    <row r="62" customFormat="false" ht="12.75" hidden="false" customHeight="false" outlineLevel="0" collapsed="false">
      <c r="A62" s="47"/>
      <c r="B62" s="507"/>
      <c r="C62" s="507"/>
      <c r="D62" s="507"/>
      <c r="E62" s="507"/>
      <c r="F62" s="507"/>
      <c r="G62" s="507"/>
      <c r="H62" s="507"/>
      <c r="I62" s="507"/>
      <c r="J62" s="507"/>
      <c r="K62" s="507"/>
    </row>
    <row r="63" customFormat="false" ht="12.75" hidden="false" customHeight="false" outlineLevel="0" collapsed="false">
      <c r="A63" s="48" t="s">
        <v>139</v>
      </c>
      <c r="B63" s="507"/>
      <c r="C63" s="507"/>
      <c r="D63" s="507"/>
      <c r="E63" s="507"/>
      <c r="F63" s="507"/>
      <c r="G63" s="507"/>
      <c r="H63" s="507"/>
      <c r="I63" s="507"/>
      <c r="J63" s="507"/>
      <c r="K63" s="507"/>
    </row>
  </sheetData>
  <mergeCells count="2">
    <mergeCell ref="C4:F4"/>
    <mergeCell ref="G4:J4"/>
  </mergeCells>
  <conditionalFormatting sqref="D60:J60">
    <cfRule type="expression" priority="2" aboveAverage="0" equalAverage="0" bottom="0" percent="0" rank="0" text="" dxfId="33">
      <formula>#REF!=1</formula>
    </cfRule>
  </conditionalFormatting>
  <conditionalFormatting sqref="C58:J59">
    <cfRule type="expression" priority="3" aboveAverage="0" equalAverage="0" bottom="0" percent="0" rank="0" text="" dxfId="34">
      <formula>#REF!=1</formula>
    </cfRule>
  </conditionalFormatting>
  <hyperlinks>
    <hyperlink ref="K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3.7"/>
    <col collapsed="false" customWidth="true" hidden="false" outlineLevel="0" max="4" min="2" style="46" width="7.7"/>
    <col collapsed="false" customWidth="true" hidden="false" outlineLevel="0" max="7" min="5" style="46" width="8.7"/>
    <col collapsed="false" customWidth="true" hidden="false" outlineLevel="0" max="13" min="8" style="46" width="7.7"/>
    <col collapsed="false" customWidth="false" hidden="false" outlineLevel="0" max="257" min="14" style="46" width="11.42"/>
  </cols>
  <sheetData>
    <row r="1" customFormat="false" ht="15" hidden="false" customHeight="false" outlineLevel="0" collapsed="false">
      <c r="A1" s="52" t="s">
        <v>457</v>
      </c>
      <c r="M1" s="28" t="s">
        <v>102</v>
      </c>
    </row>
    <row r="2" customFormat="false" ht="15" hidden="false" customHeight="false" outlineLevel="0" collapsed="false">
      <c r="A2" s="90" t="s">
        <v>458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</row>
    <row r="3" customFormat="false" ht="15" hidden="false" customHeight="false" outlineLevel="0" collapsed="false">
      <c r="A3" s="90" t="s">
        <v>459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</row>
    <row r="4" customFormat="false" ht="15" hidden="false" customHeight="true" outlineLevel="0" collapsed="false">
      <c r="A4" s="415"/>
      <c r="I4" s="509"/>
      <c r="M4" s="51"/>
    </row>
    <row r="5" customFormat="false" ht="38.25" hidden="false" customHeight="true" outlineLevel="0" collapsed="false">
      <c r="A5" s="510"/>
      <c r="B5" s="34" t="s">
        <v>460</v>
      </c>
      <c r="C5" s="34"/>
      <c r="D5" s="34"/>
      <c r="E5" s="34" t="s">
        <v>266</v>
      </c>
      <c r="F5" s="34"/>
      <c r="G5" s="34"/>
      <c r="H5" s="34" t="s">
        <v>108</v>
      </c>
      <c r="I5" s="34"/>
      <c r="J5" s="34" t="s">
        <v>342</v>
      </c>
      <c r="K5" s="34"/>
      <c r="L5" s="34"/>
      <c r="M5" s="34"/>
    </row>
    <row r="6" customFormat="false" ht="12.75" hidden="false" customHeight="false" outlineLevel="0" collapsed="false">
      <c r="A6" s="83" t="s">
        <v>110</v>
      </c>
      <c r="B6" s="211" t="s">
        <v>450</v>
      </c>
      <c r="C6" s="211" t="s">
        <v>451</v>
      </c>
      <c r="D6" s="211" t="s">
        <v>452</v>
      </c>
      <c r="E6" s="211" t="s">
        <v>450</v>
      </c>
      <c r="F6" s="211" t="s">
        <v>451</v>
      </c>
      <c r="G6" s="211" t="s">
        <v>452</v>
      </c>
      <c r="H6" s="211" t="s">
        <v>451</v>
      </c>
      <c r="I6" s="211" t="s">
        <v>452</v>
      </c>
      <c r="J6" s="211" t="s">
        <v>450</v>
      </c>
      <c r="K6" s="211" t="s">
        <v>451</v>
      </c>
      <c r="L6" s="211" t="s">
        <v>452</v>
      </c>
      <c r="M6" s="211" t="s">
        <v>461</v>
      </c>
    </row>
    <row r="7" s="51" customFormat="true" ht="18" hidden="false" customHeight="true" outlineLevel="0" collapsed="false">
      <c r="A7" s="511" t="s">
        <v>120</v>
      </c>
      <c r="B7" s="204" t="n">
        <v>1.21512810085401</v>
      </c>
      <c r="C7" s="204" t="n">
        <v>7.88149408179176</v>
      </c>
      <c r="D7" s="204" t="n">
        <v>14.0961496628236</v>
      </c>
      <c r="E7" s="204" t="s">
        <v>160</v>
      </c>
      <c r="F7" s="204" t="n">
        <v>2.92867264997638</v>
      </c>
      <c r="G7" s="204" t="n">
        <v>3.99773712992646</v>
      </c>
      <c r="H7" s="204" t="n">
        <v>0</v>
      </c>
      <c r="I7" s="204" t="s">
        <v>160</v>
      </c>
      <c r="J7" s="204" t="n">
        <v>1.48060271777648</v>
      </c>
      <c r="K7" s="204" t="n">
        <v>3.97143985259279</v>
      </c>
      <c r="L7" s="204" t="n">
        <v>5.23343892025892</v>
      </c>
      <c r="M7" s="204" t="n">
        <v>3.55686535210088</v>
      </c>
    </row>
    <row r="8" s="51" customFormat="true" ht="18" hidden="false" customHeight="true" outlineLevel="0" collapsed="false">
      <c r="A8" s="148" t="s">
        <v>122</v>
      </c>
      <c r="B8" s="207" t="n">
        <v>1.90526430111864</v>
      </c>
      <c r="C8" s="207" t="n">
        <v>9.24650528469144</v>
      </c>
      <c r="D8" s="207" t="n">
        <v>13.8785046728972</v>
      </c>
      <c r="E8" s="207" t="s">
        <v>160</v>
      </c>
      <c r="F8" s="207" t="n">
        <v>4.22964632839351</v>
      </c>
      <c r="G8" s="207" t="n">
        <v>4.21382517915245</v>
      </c>
      <c r="H8" s="207" t="n">
        <v>0</v>
      </c>
      <c r="I8" s="207" t="n">
        <v>3.1712937561725</v>
      </c>
      <c r="J8" s="207" t="n">
        <v>2.3986984453653</v>
      </c>
      <c r="K8" s="207" t="n">
        <v>5.0864486959434</v>
      </c>
      <c r="L8" s="207" t="n">
        <v>5.28200650443542</v>
      </c>
      <c r="M8" s="207" t="n">
        <v>4.28754975336706</v>
      </c>
    </row>
    <row r="9" s="51" customFormat="true" ht="18" hidden="false" customHeight="true" outlineLevel="0" collapsed="false">
      <c r="A9" s="511" t="s">
        <v>123</v>
      </c>
      <c r="B9" s="204" t="n">
        <v>2.69161753396565</v>
      </c>
      <c r="C9" s="204" t="n">
        <v>19.2091904889126</v>
      </c>
      <c r="D9" s="204" t="n">
        <v>25.7175660160735</v>
      </c>
      <c r="E9" s="204" t="n">
        <v>0</v>
      </c>
      <c r="F9" s="204" t="n">
        <v>8.78494402088055</v>
      </c>
      <c r="G9" s="204" t="n">
        <v>8.32638398870999</v>
      </c>
      <c r="H9" s="204" t="s">
        <v>160</v>
      </c>
      <c r="I9" s="204" t="s">
        <v>160</v>
      </c>
      <c r="J9" s="204" t="n">
        <v>2.63052410061128</v>
      </c>
      <c r="K9" s="204" t="n">
        <v>13.1340142913507</v>
      </c>
      <c r="L9" s="204" t="n">
        <v>10.5705422703891</v>
      </c>
      <c r="M9" s="204" t="n">
        <v>9.10516442933349</v>
      </c>
    </row>
    <row r="10" s="51" customFormat="true" ht="18" hidden="false" customHeight="true" outlineLevel="0" collapsed="false">
      <c r="A10" s="148" t="s">
        <v>124</v>
      </c>
      <c r="B10" s="207" t="n">
        <v>4.03734388524793</v>
      </c>
      <c r="C10" s="207" t="n">
        <v>17.2446110590441</v>
      </c>
      <c r="D10" s="207" t="s">
        <v>160</v>
      </c>
      <c r="E10" s="207" t="s">
        <v>160</v>
      </c>
      <c r="F10" s="207" t="n">
        <v>13.9022711631108</v>
      </c>
      <c r="G10" s="207" t="n">
        <v>14.5620823074217</v>
      </c>
      <c r="H10" s="207" t="n">
        <v>0</v>
      </c>
      <c r="I10" s="207" t="n">
        <v>0</v>
      </c>
      <c r="J10" s="207" t="n">
        <v>4.34603864450579</v>
      </c>
      <c r="K10" s="207" t="n">
        <v>14.338852016629</v>
      </c>
      <c r="L10" s="207" t="n">
        <v>13.8247259187754</v>
      </c>
      <c r="M10" s="207" t="n">
        <v>10.4131208417144</v>
      </c>
    </row>
    <row r="11" s="51" customFormat="true" ht="18" hidden="false" customHeight="true" outlineLevel="0" collapsed="false">
      <c r="A11" s="511" t="s">
        <v>125</v>
      </c>
      <c r="B11" s="204" t="s">
        <v>160</v>
      </c>
      <c r="C11" s="204" t="n">
        <v>0</v>
      </c>
      <c r="D11" s="204" t="s">
        <v>160</v>
      </c>
      <c r="E11" s="204" t="n">
        <v>0</v>
      </c>
      <c r="F11" s="204" t="s">
        <v>160</v>
      </c>
      <c r="G11" s="204" t="s">
        <v>160</v>
      </c>
      <c r="H11" s="204" t="n">
        <v>0</v>
      </c>
      <c r="I11" s="204" t="n">
        <v>0</v>
      </c>
      <c r="J11" s="204" t="s">
        <v>160</v>
      </c>
      <c r="K11" s="204" t="s">
        <v>160</v>
      </c>
      <c r="L11" s="204" t="n">
        <v>12.180889861415</v>
      </c>
      <c r="M11" s="204" t="n">
        <v>5.91107236268527</v>
      </c>
    </row>
    <row r="12" s="51" customFormat="true" ht="18" hidden="false" customHeight="true" outlineLevel="0" collapsed="false">
      <c r="A12" s="148" t="s">
        <v>126</v>
      </c>
      <c r="B12" s="207" t="s">
        <v>160</v>
      </c>
      <c r="C12" s="207" t="s">
        <v>160</v>
      </c>
      <c r="D12" s="207" t="s">
        <v>160</v>
      </c>
      <c r="E12" s="207" t="n">
        <v>0</v>
      </c>
      <c r="F12" s="207" t="s">
        <v>160</v>
      </c>
      <c r="G12" s="207" t="n">
        <v>6.96078431372549</v>
      </c>
      <c r="H12" s="207" t="n">
        <v>0</v>
      </c>
      <c r="I12" s="207" t="s">
        <v>160</v>
      </c>
      <c r="J12" s="207" t="s">
        <v>160</v>
      </c>
      <c r="K12" s="207" t="n">
        <v>5.66666666666667</v>
      </c>
      <c r="L12" s="207" t="n">
        <v>6.62414508568355</v>
      </c>
      <c r="M12" s="207" t="n">
        <v>5.41595874690751</v>
      </c>
    </row>
    <row r="13" s="51" customFormat="true" ht="18" hidden="false" customHeight="true" outlineLevel="0" collapsed="false">
      <c r="A13" s="511" t="s">
        <v>127</v>
      </c>
      <c r="B13" s="204" t="n">
        <v>2.72924187725632</v>
      </c>
      <c r="C13" s="204" t="n">
        <v>15.9666742752796</v>
      </c>
      <c r="D13" s="204" t="n">
        <v>14.7976878612717</v>
      </c>
      <c r="E13" s="204" t="s">
        <v>160</v>
      </c>
      <c r="F13" s="204" t="n">
        <v>3.69852152418264</v>
      </c>
      <c r="G13" s="204" t="n">
        <v>5.17133053018221</v>
      </c>
      <c r="H13" s="204" t="n">
        <v>0</v>
      </c>
      <c r="I13" s="204" t="s">
        <v>160</v>
      </c>
      <c r="J13" s="204" t="n">
        <v>3.20407538345907</v>
      </c>
      <c r="K13" s="204" t="n">
        <v>6.98578621964434</v>
      </c>
      <c r="L13" s="204" t="n">
        <v>6.72525439407956</v>
      </c>
      <c r="M13" s="204" t="n">
        <v>5.53889964003169</v>
      </c>
    </row>
    <row r="14" s="51" customFormat="true" ht="18" hidden="false" customHeight="true" outlineLevel="0" collapsed="false">
      <c r="A14" s="148" t="s">
        <v>128</v>
      </c>
      <c r="B14" s="207" t="s">
        <v>160</v>
      </c>
      <c r="C14" s="207" t="s">
        <v>160</v>
      </c>
      <c r="D14" s="207" t="s">
        <v>160</v>
      </c>
      <c r="E14" s="207" t="s">
        <v>160</v>
      </c>
      <c r="F14" s="207" t="n">
        <v>21.9257255287752</v>
      </c>
      <c r="G14" s="207" t="n">
        <v>20.1492537313433</v>
      </c>
      <c r="H14" s="207" t="n">
        <v>0</v>
      </c>
      <c r="I14" s="207" t="s">
        <v>160</v>
      </c>
      <c r="J14" s="207" t="s">
        <v>160</v>
      </c>
      <c r="K14" s="207" t="n">
        <v>19.4040503167098</v>
      </c>
      <c r="L14" s="207" t="n">
        <v>21.3557540725171</v>
      </c>
      <c r="M14" s="207" t="n">
        <v>14.0877877605348</v>
      </c>
    </row>
    <row r="15" s="51" customFormat="true" ht="18" hidden="false" customHeight="true" outlineLevel="0" collapsed="false">
      <c r="A15" s="511" t="s">
        <v>129</v>
      </c>
      <c r="B15" s="204" t="s">
        <v>160</v>
      </c>
      <c r="C15" s="204" t="n">
        <v>8.68651742374846</v>
      </c>
      <c r="D15" s="204" t="n">
        <v>25.425933151255</v>
      </c>
      <c r="E15" s="204" t="n">
        <v>0</v>
      </c>
      <c r="F15" s="204" t="n">
        <v>7.45081936615775</v>
      </c>
      <c r="G15" s="204" t="n">
        <v>8.31712977482281</v>
      </c>
      <c r="H15" s="204" t="n">
        <v>0</v>
      </c>
      <c r="I15" s="204" t="n">
        <v>7.34815234319694</v>
      </c>
      <c r="J15" s="204" t="s">
        <v>160</v>
      </c>
      <c r="K15" s="204" t="n">
        <v>7.55855216465578</v>
      </c>
      <c r="L15" s="204" t="n">
        <v>10.9910373515159</v>
      </c>
      <c r="M15" s="204" t="n">
        <v>6.35198092035582</v>
      </c>
    </row>
    <row r="16" s="51" customFormat="true" ht="18" hidden="false" customHeight="true" outlineLevel="0" collapsed="false">
      <c r="A16" s="148" t="s">
        <v>130</v>
      </c>
      <c r="B16" s="207" t="n">
        <v>3.04589261575267</v>
      </c>
      <c r="C16" s="207" t="n">
        <v>13.9969361928866</v>
      </c>
      <c r="D16" s="207" t="n">
        <v>14.6337741607325</v>
      </c>
      <c r="E16" s="207" t="s">
        <v>160</v>
      </c>
      <c r="F16" s="207" t="n">
        <v>3.492695016958</v>
      </c>
      <c r="G16" s="207" t="n">
        <v>5.77679262756768</v>
      </c>
      <c r="H16" s="207" t="s">
        <v>160</v>
      </c>
      <c r="I16" s="207" t="s">
        <v>160</v>
      </c>
      <c r="J16" s="207" t="n">
        <v>3.10995893033023</v>
      </c>
      <c r="K16" s="207" t="n">
        <v>6.851296335976</v>
      </c>
      <c r="L16" s="207" t="n">
        <v>6.80100505506947</v>
      </c>
      <c r="M16" s="207" t="n">
        <v>5.49969667134091</v>
      </c>
    </row>
    <row r="17" s="51" customFormat="true" ht="18" hidden="false" customHeight="true" outlineLevel="0" collapsed="false">
      <c r="A17" s="511" t="s">
        <v>131</v>
      </c>
      <c r="B17" s="204" t="s">
        <v>160</v>
      </c>
      <c r="C17" s="204" t="n">
        <v>13.266029047113</v>
      </c>
      <c r="D17" s="204" t="s">
        <v>160</v>
      </c>
      <c r="E17" s="204" t="s">
        <v>160</v>
      </c>
      <c r="F17" s="204" t="n">
        <v>8.02196330520959</v>
      </c>
      <c r="G17" s="204" t="n">
        <v>4.88585449114572</v>
      </c>
      <c r="H17" s="204" t="n">
        <v>0</v>
      </c>
      <c r="I17" s="204" t="n">
        <v>0</v>
      </c>
      <c r="J17" s="204" t="n">
        <v>2.17678100263852</v>
      </c>
      <c r="K17" s="204" t="n">
        <v>9.01388888888889</v>
      </c>
      <c r="L17" s="204" t="n">
        <v>4.34581836839405</v>
      </c>
      <c r="M17" s="204" t="n">
        <v>5.08370826064335</v>
      </c>
    </row>
    <row r="18" s="51" customFormat="true" ht="18" hidden="false" customHeight="true" outlineLevel="0" collapsed="false">
      <c r="A18" s="148" t="s">
        <v>132</v>
      </c>
      <c r="B18" s="207" t="s">
        <v>160</v>
      </c>
      <c r="C18" s="207" t="s">
        <v>160</v>
      </c>
      <c r="D18" s="207" t="s">
        <v>160</v>
      </c>
      <c r="E18" s="207" t="n">
        <v>0</v>
      </c>
      <c r="F18" s="207" t="n">
        <v>0</v>
      </c>
      <c r="G18" s="207" t="s">
        <v>160</v>
      </c>
      <c r="H18" s="207" t="n">
        <v>0</v>
      </c>
      <c r="I18" s="207" t="n">
        <v>0</v>
      </c>
      <c r="J18" s="207" t="s">
        <v>160</v>
      </c>
      <c r="K18" s="207" t="s">
        <v>160</v>
      </c>
      <c r="L18" s="207" t="s">
        <v>160</v>
      </c>
      <c r="M18" s="207" t="n">
        <v>2.92903590613514</v>
      </c>
    </row>
    <row r="19" s="51" customFormat="true" ht="18" hidden="false" customHeight="true" outlineLevel="0" collapsed="false">
      <c r="A19" s="511" t="s">
        <v>133</v>
      </c>
      <c r="B19" s="204" t="s">
        <v>160</v>
      </c>
      <c r="C19" s="204" t="n">
        <v>16.2266689086935</v>
      </c>
      <c r="D19" s="204" t="n">
        <v>48.1618782823602</v>
      </c>
      <c r="E19" s="204" t="s">
        <v>160</v>
      </c>
      <c r="F19" s="204" t="n">
        <v>13.1873527101335</v>
      </c>
      <c r="G19" s="204" t="n">
        <v>18.817780955786</v>
      </c>
      <c r="H19" s="204" t="s">
        <v>160</v>
      </c>
      <c r="I19" s="204" t="s">
        <v>160</v>
      </c>
      <c r="J19" s="204" t="n">
        <v>2.43044189852701</v>
      </c>
      <c r="K19" s="204" t="n">
        <v>13.8064031674517</v>
      </c>
      <c r="L19" s="204" t="n">
        <v>18.8845941468802</v>
      </c>
      <c r="M19" s="204" t="n">
        <v>12.074953957208</v>
      </c>
    </row>
    <row r="20" s="51" customFormat="true" ht="18" hidden="false" customHeight="true" outlineLevel="0" collapsed="false">
      <c r="A20" s="148" t="s">
        <v>134</v>
      </c>
      <c r="B20" s="207" t="s">
        <v>160</v>
      </c>
      <c r="C20" s="207" t="n">
        <v>17.8877522808958</v>
      </c>
      <c r="D20" s="207" t="s">
        <v>160</v>
      </c>
      <c r="E20" s="207" t="s">
        <v>160</v>
      </c>
      <c r="F20" s="207" t="n">
        <v>16.3317657118427</v>
      </c>
      <c r="G20" s="207" t="n">
        <v>15.4174474286904</v>
      </c>
      <c r="H20" s="207" t="n">
        <v>0</v>
      </c>
      <c r="I20" s="207" t="s">
        <v>160</v>
      </c>
      <c r="J20" s="207" t="n">
        <v>4.44526354589016</v>
      </c>
      <c r="K20" s="207" t="n">
        <v>16.0303429252085</v>
      </c>
      <c r="L20" s="207" t="n">
        <v>16.0544976495897</v>
      </c>
      <c r="M20" s="207" t="n">
        <v>12.3018042646255</v>
      </c>
    </row>
    <row r="21" s="51" customFormat="true" ht="18" hidden="false" customHeight="true" outlineLevel="0" collapsed="false">
      <c r="A21" s="511" t="s">
        <v>135</v>
      </c>
      <c r="B21" s="204" t="s">
        <v>160</v>
      </c>
      <c r="C21" s="204" t="s">
        <v>160</v>
      </c>
      <c r="D21" s="204" t="s">
        <v>160</v>
      </c>
      <c r="E21" s="204" t="s">
        <v>160</v>
      </c>
      <c r="F21" s="204" t="n">
        <v>7.35477676428229</v>
      </c>
      <c r="G21" s="204" t="n">
        <v>6.12265688671557</v>
      </c>
      <c r="H21" s="204" t="n">
        <v>0</v>
      </c>
      <c r="I21" s="204" t="n">
        <v>0</v>
      </c>
      <c r="J21" s="204" t="s">
        <v>160</v>
      </c>
      <c r="K21" s="204" t="n">
        <v>7.87179655240218</v>
      </c>
      <c r="L21" s="204" t="n">
        <v>5.84321666184553</v>
      </c>
      <c r="M21" s="204" t="n">
        <v>5.23547796098718</v>
      </c>
    </row>
    <row r="22" s="51" customFormat="true" ht="18" hidden="false" customHeight="true" outlineLevel="0" collapsed="false">
      <c r="A22" s="148" t="s">
        <v>136</v>
      </c>
      <c r="B22" s="207" t="s">
        <v>160</v>
      </c>
      <c r="C22" s="207" t="s">
        <v>160</v>
      </c>
      <c r="D22" s="207" t="s">
        <v>160</v>
      </c>
      <c r="E22" s="207" t="s">
        <v>160</v>
      </c>
      <c r="F22" s="207" t="n">
        <v>12.8045231562318</v>
      </c>
      <c r="G22" s="207" t="n">
        <v>14.6144567133711</v>
      </c>
      <c r="H22" s="207" t="s">
        <v>160</v>
      </c>
      <c r="I22" s="207" t="s">
        <v>160</v>
      </c>
      <c r="J22" s="207" t="s">
        <v>160</v>
      </c>
      <c r="K22" s="207" t="n">
        <v>13.234542667348</v>
      </c>
      <c r="L22" s="207" t="n">
        <v>15.5894077448747</v>
      </c>
      <c r="M22" s="207" t="n">
        <v>10.4823510249668</v>
      </c>
    </row>
    <row r="23" s="51" customFormat="true" ht="18" hidden="false" customHeight="true" outlineLevel="0" collapsed="false">
      <c r="A23" s="512" t="s">
        <v>137</v>
      </c>
      <c r="B23" s="158" t="n">
        <v>2.20663010317164</v>
      </c>
      <c r="C23" s="158" t="n">
        <v>12.2260235647711</v>
      </c>
      <c r="D23" s="158" t="n">
        <v>18.5855666730282</v>
      </c>
      <c r="E23" s="158" t="n">
        <v>7.12133765157792</v>
      </c>
      <c r="F23" s="158" t="n">
        <v>6.62026290656092</v>
      </c>
      <c r="G23" s="158" t="n">
        <v>7.60529161022531</v>
      </c>
      <c r="H23" s="158" t="n">
        <v>4.87507970552432</v>
      </c>
      <c r="I23" s="158" t="n">
        <v>3.53725882326205</v>
      </c>
      <c r="J23" s="158" t="n">
        <v>2.47171460581015</v>
      </c>
      <c r="K23" s="158" t="n">
        <v>8.05609124587864</v>
      </c>
      <c r="L23" s="158" t="n">
        <v>8.52761764103583</v>
      </c>
      <c r="M23" s="158" t="n">
        <v>6.32075681784652</v>
      </c>
    </row>
    <row r="24" s="51" customFormat="true" ht="18" hidden="false" customHeight="true" outlineLevel="0" collapsed="false">
      <c r="A24" s="264" t="s">
        <v>138</v>
      </c>
      <c r="B24" s="158" t="n">
        <v>3.18625385982297</v>
      </c>
      <c r="C24" s="158" t="n">
        <v>14.1010545480552</v>
      </c>
      <c r="D24" s="158" t="n">
        <v>13.94334424656</v>
      </c>
      <c r="E24" s="158" t="n">
        <v>6.56067166139639</v>
      </c>
      <c r="F24" s="158" t="n">
        <v>6.09702192317515</v>
      </c>
      <c r="G24" s="158" t="n">
        <v>5.85212131817241</v>
      </c>
      <c r="H24" s="158" t="n">
        <v>6.31282299475973</v>
      </c>
      <c r="I24" s="158" t="n">
        <v>5.73767413951471</v>
      </c>
      <c r="J24" s="158" t="n">
        <v>3.2729457032518</v>
      </c>
      <c r="K24" s="158" t="n">
        <v>7.34763444628866</v>
      </c>
      <c r="L24" s="158" t="n">
        <v>6.19769698071279</v>
      </c>
      <c r="M24" s="158" t="n">
        <v>5.42959535723053</v>
      </c>
    </row>
    <row r="25" s="51" customFormat="true" ht="12.75" hidden="false" customHeight="false" outlineLevel="0" collapsed="false">
      <c r="A25" s="8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51" customFormat="true" ht="12.75" hidden="false" customHeight="false" outlineLevel="0" collapsed="false">
      <c r="A26" s="48" t="s">
        <v>139</v>
      </c>
      <c r="B26" s="507"/>
      <c r="C26" s="507"/>
      <c r="D26" s="507"/>
      <c r="E26" s="507"/>
      <c r="F26" s="507"/>
      <c r="G26" s="507"/>
      <c r="H26" s="507"/>
      <c r="I26" s="507"/>
      <c r="J26" s="507"/>
      <c r="K26" s="507"/>
      <c r="L26" s="507"/>
      <c r="M26" s="507"/>
    </row>
  </sheetData>
  <mergeCells count="4">
    <mergeCell ref="B5:D5"/>
    <mergeCell ref="E5:G5"/>
    <mergeCell ref="H5:I5"/>
    <mergeCell ref="J5:M5"/>
  </mergeCells>
  <hyperlinks>
    <hyperlink ref="M1" location="Inhalt!A1" display=" -&gt; Inhalt"/>
  </hyperlinks>
  <printOptions headings="false" gridLines="false" gridLinesSet="true" horizontalCentered="false" verticalCentered="false"/>
  <pageMargins left="0.511805555555556" right="0.39375" top="0.747916666666667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513" width="30.41"/>
    <col collapsed="false" customWidth="true" hidden="false" outlineLevel="0" max="7" min="2" style="513" width="13.28"/>
    <col collapsed="false" customWidth="false" hidden="false" outlineLevel="0" max="257" min="8" style="513" width="12.56"/>
  </cols>
  <sheetData>
    <row r="1" s="515" customFormat="true" ht="15" hidden="false" customHeight="false" outlineLevel="0" collapsed="false">
      <c r="A1" s="514" t="s">
        <v>462</v>
      </c>
      <c r="B1" s="514"/>
      <c r="C1" s="514"/>
      <c r="D1" s="514"/>
      <c r="E1" s="514"/>
      <c r="F1" s="514"/>
      <c r="G1" s="28" t="s">
        <v>102</v>
      </c>
    </row>
    <row r="2" customFormat="false" ht="15" hidden="false" customHeight="false" outlineLevel="0" collapsed="false">
      <c r="A2" s="516" t="s">
        <v>91</v>
      </c>
      <c r="B2" s="516"/>
      <c r="C2" s="516"/>
      <c r="D2" s="516"/>
      <c r="E2" s="516"/>
      <c r="F2" s="516"/>
      <c r="G2" s="516"/>
    </row>
    <row r="3" customFormat="false" ht="15" hidden="false" customHeight="true" outlineLevel="0" collapsed="false">
      <c r="A3" s="517"/>
      <c r="B3" s="518"/>
      <c r="C3" s="519"/>
      <c r="D3" s="518"/>
      <c r="E3" s="520"/>
      <c r="F3" s="520"/>
      <c r="G3" s="521"/>
    </row>
    <row r="4" customFormat="false" ht="27" hidden="false" customHeight="true" outlineLevel="0" collapsed="false">
      <c r="A4" s="522"/>
      <c r="B4" s="523" t="s">
        <v>319</v>
      </c>
      <c r="C4" s="523"/>
      <c r="D4" s="523"/>
      <c r="E4" s="523" t="s">
        <v>320</v>
      </c>
      <c r="F4" s="523"/>
      <c r="G4" s="523"/>
    </row>
    <row r="5" customFormat="false" ht="42.95" hidden="false" customHeight="true" outlineLevel="0" collapsed="false">
      <c r="A5" s="524" t="s">
        <v>110</v>
      </c>
      <c r="B5" s="371" t="s">
        <v>322</v>
      </c>
      <c r="C5" s="371" t="s">
        <v>463</v>
      </c>
      <c r="D5" s="371" t="s">
        <v>464</v>
      </c>
      <c r="E5" s="371" t="s">
        <v>322</v>
      </c>
      <c r="F5" s="371" t="s">
        <v>463</v>
      </c>
      <c r="G5" s="371" t="s">
        <v>464</v>
      </c>
    </row>
    <row r="6" s="526" customFormat="true" ht="18" hidden="false" customHeight="true" outlineLevel="0" collapsed="false">
      <c r="A6" s="372" t="s">
        <v>120</v>
      </c>
      <c r="B6" s="525" t="n">
        <v>21.8942656786194</v>
      </c>
      <c r="C6" s="525" t="n">
        <v>25.6814310051107</v>
      </c>
      <c r="D6" s="525" t="n">
        <v>22.0016913114913</v>
      </c>
      <c r="E6" s="525" t="n">
        <v>24.8448871487794</v>
      </c>
      <c r="F6" s="525" t="n">
        <v>24.5002382086708</v>
      </c>
      <c r="G6" s="525" t="n">
        <v>24.8191893716031</v>
      </c>
    </row>
    <row r="7" s="526" customFormat="true" ht="18" hidden="false" customHeight="true" outlineLevel="0" collapsed="false">
      <c r="A7" s="375" t="s">
        <v>122</v>
      </c>
      <c r="B7" s="527" t="n">
        <v>23.1426153990787</v>
      </c>
      <c r="C7" s="527" t="n">
        <v>22.7035040431267</v>
      </c>
      <c r="D7" s="527" t="n">
        <v>23.1278161337209</v>
      </c>
      <c r="E7" s="527" t="n">
        <v>25.325189462288</v>
      </c>
      <c r="F7" s="527" t="n">
        <v>25.7919978802332</v>
      </c>
      <c r="G7" s="527" t="n">
        <v>25.3811459789099</v>
      </c>
    </row>
    <row r="8" s="526" customFormat="true" ht="18" hidden="false" customHeight="true" outlineLevel="0" collapsed="false">
      <c r="A8" s="372" t="s">
        <v>123</v>
      </c>
      <c r="B8" s="525" t="n">
        <v>23.8113496932515</v>
      </c>
      <c r="C8" s="525" t="n">
        <v>23.536023054755</v>
      </c>
      <c r="D8" s="525" t="n">
        <v>23.7918957442476</v>
      </c>
      <c r="E8" s="525" t="n">
        <v>24.3542406921057</v>
      </c>
      <c r="F8" s="525" t="n">
        <v>24.4265402843602</v>
      </c>
      <c r="G8" s="525" t="n">
        <v>24.3586656997825</v>
      </c>
    </row>
    <row r="9" s="526" customFormat="true" ht="18" hidden="false" customHeight="true" outlineLevel="0" collapsed="false">
      <c r="A9" s="375" t="s">
        <v>124</v>
      </c>
      <c r="B9" s="527" t="n">
        <v>21.9548425430778</v>
      </c>
      <c r="C9" s="527" t="n">
        <v>19.3694581280788</v>
      </c>
      <c r="D9" s="527" t="n">
        <v>21.8077892967218</v>
      </c>
      <c r="E9" s="527" t="n">
        <v>23.206323563351</v>
      </c>
      <c r="F9" s="527" t="n">
        <v>17.4545454545455</v>
      </c>
      <c r="G9" s="527" t="n">
        <v>22.8890100305277</v>
      </c>
    </row>
    <row r="10" s="526" customFormat="true" ht="18" hidden="false" customHeight="true" outlineLevel="0" collapsed="false">
      <c r="A10" s="372" t="s">
        <v>125</v>
      </c>
      <c r="B10" s="525" t="n">
        <v>21.9231536926148</v>
      </c>
      <c r="C10" s="525" t="n">
        <v>24.9878048780488</v>
      </c>
      <c r="D10" s="525" t="n">
        <v>22.1549815498155</v>
      </c>
      <c r="E10" s="525" t="n">
        <v>23.2861035422343</v>
      </c>
      <c r="F10" s="525" t="n">
        <v>24.5111111111111</v>
      </c>
      <c r="G10" s="525" t="n">
        <v>23.3892701185278</v>
      </c>
    </row>
    <row r="11" s="526" customFormat="true" ht="18" hidden="false" customHeight="true" outlineLevel="0" collapsed="false">
      <c r="A11" s="375" t="s">
        <v>126</v>
      </c>
      <c r="B11" s="527" t="n">
        <v>24.8673954372624</v>
      </c>
      <c r="C11" s="527" t="n">
        <v>27.6612903225806</v>
      </c>
      <c r="D11" s="527" t="n">
        <v>25.1619897959184</v>
      </c>
      <c r="E11" s="527" t="n">
        <v>24.7170200235571</v>
      </c>
      <c r="F11" s="527" t="n">
        <v>25.3455149501661</v>
      </c>
      <c r="G11" s="527" t="n">
        <v>24.7681904246687</v>
      </c>
    </row>
    <row r="12" s="526" customFormat="true" ht="18" hidden="false" customHeight="true" outlineLevel="0" collapsed="false">
      <c r="A12" s="372" t="s">
        <v>127</v>
      </c>
      <c r="B12" s="525" t="n">
        <v>21.2915383221598</v>
      </c>
      <c r="C12" s="525" t="n">
        <v>20.8847736625514</v>
      </c>
      <c r="D12" s="525" t="n">
        <v>21.2827763496144</v>
      </c>
      <c r="E12" s="525" t="n">
        <v>24.9299846681755</v>
      </c>
      <c r="F12" s="525" t="n">
        <v>25.2011049723757</v>
      </c>
      <c r="G12" s="525" t="n">
        <v>24.9467881112176</v>
      </c>
    </row>
    <row r="13" s="526" customFormat="true" ht="18" hidden="false" customHeight="true" outlineLevel="0" collapsed="false">
      <c r="A13" s="375" t="s">
        <v>128</v>
      </c>
      <c r="B13" s="527" t="n">
        <v>18.759067357513</v>
      </c>
      <c r="C13" s="527" t="n">
        <v>19.6830601092896</v>
      </c>
      <c r="D13" s="527" t="n">
        <v>18.8267306922769</v>
      </c>
      <c r="E13" s="527" t="n">
        <v>20.9068154402895</v>
      </c>
      <c r="F13" s="527" t="n">
        <v>17.6011560693642</v>
      </c>
      <c r="G13" s="527" t="n">
        <v>20.7429062768702</v>
      </c>
    </row>
    <row r="14" s="526" customFormat="true" ht="18" hidden="false" customHeight="true" outlineLevel="0" collapsed="false">
      <c r="A14" s="372" t="s">
        <v>129</v>
      </c>
      <c r="B14" s="525" t="n">
        <v>21.1166905488755</v>
      </c>
      <c r="C14" s="525" t="n">
        <v>22.6235294117647</v>
      </c>
      <c r="D14" s="525" t="n">
        <v>21.1324825843043</v>
      </c>
      <c r="E14" s="525" t="n">
        <v>24.0704287392326</v>
      </c>
      <c r="F14" s="525" t="n">
        <v>25.0459337349398</v>
      </c>
      <c r="G14" s="525" t="n">
        <v>24.1299632352941</v>
      </c>
    </row>
    <row r="15" s="526" customFormat="true" ht="18" hidden="false" customHeight="true" outlineLevel="0" collapsed="false">
      <c r="A15" s="375" t="s">
        <v>130</v>
      </c>
      <c r="B15" s="527" t="n">
        <v>23.5373248651581</v>
      </c>
      <c r="C15" s="527" t="n">
        <v>25.1414634146341</v>
      </c>
      <c r="D15" s="527" t="n">
        <v>23.55804429323</v>
      </c>
      <c r="E15" s="527" t="n">
        <v>26.5148336974994</v>
      </c>
      <c r="F15" s="527" t="n">
        <v>29.320811625994</v>
      </c>
      <c r="G15" s="527" t="n">
        <v>26.743069340054</v>
      </c>
    </row>
    <row r="16" s="526" customFormat="true" ht="18" hidden="false" customHeight="true" outlineLevel="0" collapsed="false">
      <c r="A16" s="372" t="s">
        <v>131</v>
      </c>
      <c r="B16" s="525" t="n">
        <v>21.6450039546533</v>
      </c>
      <c r="C16" s="525" t="n">
        <v>23.5923076923077</v>
      </c>
      <c r="D16" s="525" t="n">
        <v>21.677812337999</v>
      </c>
      <c r="E16" s="525" t="n">
        <v>24.3946826051113</v>
      </c>
      <c r="F16" s="525" t="n">
        <v>26.7493573264781</v>
      </c>
      <c r="G16" s="525" t="n">
        <v>24.5694523945812</v>
      </c>
    </row>
    <row r="17" s="526" customFormat="true" ht="18" hidden="false" customHeight="true" outlineLevel="0" collapsed="false">
      <c r="A17" s="375" t="s">
        <v>132</v>
      </c>
      <c r="B17" s="527" t="n">
        <v>21.3704558568956</v>
      </c>
      <c r="C17" s="527" t="n">
        <v>23.875</v>
      </c>
      <c r="D17" s="527" t="n">
        <v>21.4158640226629</v>
      </c>
      <c r="E17" s="527" t="n">
        <v>25.484521575985</v>
      </c>
      <c r="F17" s="527" t="n">
        <v>24.0378151260504</v>
      </c>
      <c r="G17" s="527" t="n">
        <v>25.3392405063291</v>
      </c>
    </row>
    <row r="18" s="526" customFormat="true" ht="18" hidden="false" customHeight="true" outlineLevel="0" collapsed="false">
      <c r="A18" s="372" t="s">
        <v>133</v>
      </c>
      <c r="B18" s="525" t="n">
        <v>19.3933992234381</v>
      </c>
      <c r="C18" s="525" t="n">
        <v>19.3482142857143</v>
      </c>
      <c r="D18" s="525" t="n">
        <v>19.3908697100966</v>
      </c>
      <c r="E18" s="525" t="n">
        <v>22.371860772507</v>
      </c>
      <c r="F18" s="525" t="n">
        <v>19.310861423221</v>
      </c>
      <c r="G18" s="525" t="n">
        <v>22.1492577965409</v>
      </c>
    </row>
    <row r="19" s="526" customFormat="true" ht="18" hidden="false" customHeight="true" outlineLevel="0" collapsed="false">
      <c r="A19" s="375" t="s">
        <v>134</v>
      </c>
      <c r="B19" s="527" t="n">
        <v>17.7926373310325</v>
      </c>
      <c r="C19" s="527" t="n">
        <v>18.2065217391304</v>
      </c>
      <c r="D19" s="527" t="n">
        <v>17.8134389511063</v>
      </c>
      <c r="E19" s="527" t="n">
        <v>20.5553116769096</v>
      </c>
      <c r="F19" s="527" t="n">
        <v>21.8956043956044</v>
      </c>
      <c r="G19" s="527" t="n">
        <v>20.6067961165049</v>
      </c>
    </row>
    <row r="20" s="526" customFormat="true" ht="18" hidden="false" customHeight="true" outlineLevel="0" collapsed="false">
      <c r="A20" s="372" t="s">
        <v>135</v>
      </c>
      <c r="B20" s="525" t="n">
        <v>21.8708775852432</v>
      </c>
      <c r="C20" s="525" t="n">
        <v>19.7918781725888</v>
      </c>
      <c r="D20" s="525" t="n">
        <v>21.7972681524083</v>
      </c>
      <c r="E20" s="525" t="n">
        <v>23.3804780876494</v>
      </c>
      <c r="F20" s="525" t="n">
        <v>20.1762711864407</v>
      </c>
      <c r="G20" s="525" t="n">
        <v>23.2596805111821</v>
      </c>
    </row>
    <row r="21" s="526" customFormat="true" ht="18" hidden="false" customHeight="true" outlineLevel="0" collapsed="false">
      <c r="A21" s="375" t="s">
        <v>136</v>
      </c>
      <c r="B21" s="527" t="n">
        <v>19.4501867995019</v>
      </c>
      <c r="C21" s="527" t="n">
        <v>18.9017857142857</v>
      </c>
      <c r="D21" s="527" t="n">
        <v>19.4317087845969</v>
      </c>
      <c r="E21" s="527" t="n">
        <v>19.3921920574377</v>
      </c>
      <c r="F21" s="527" t="n">
        <v>18.1377777777778</v>
      </c>
      <c r="G21" s="527" t="n">
        <v>19.3319094404101</v>
      </c>
    </row>
    <row r="22" s="530" customFormat="true" ht="18" hidden="false" customHeight="true" outlineLevel="0" collapsed="false">
      <c r="A22" s="528" t="s">
        <v>137</v>
      </c>
      <c r="B22" s="529" t="n">
        <v>22.0916787925476</v>
      </c>
      <c r="C22" s="529" t="n">
        <v>22.6956728483119</v>
      </c>
      <c r="D22" s="529" t="n">
        <v>22.1092713397321</v>
      </c>
      <c r="E22" s="529" t="n">
        <v>24.6629669040408</v>
      </c>
      <c r="F22" s="529" t="n">
        <v>25.5958532278108</v>
      </c>
      <c r="G22" s="529" t="n">
        <v>24.7348043758562</v>
      </c>
    </row>
    <row r="23" s="530" customFormat="true" ht="18" hidden="false" customHeight="true" outlineLevel="0" collapsed="false">
      <c r="A23" s="531" t="s">
        <v>138</v>
      </c>
      <c r="B23" s="532" t="n">
        <v>21.3935683824277</v>
      </c>
      <c r="C23" s="532" t="n">
        <v>20.4838793339874</v>
      </c>
      <c r="D23" s="532" t="n">
        <v>21.3565936060621</v>
      </c>
      <c r="E23" s="532" t="n">
        <v>23.3917745988501</v>
      </c>
      <c r="F23" s="532" t="n">
        <v>22.6546540033706</v>
      </c>
      <c r="G23" s="532" t="n">
        <v>23.8855820753985</v>
      </c>
    </row>
    <row r="24" customFormat="false" ht="12.75" hidden="false" customHeight="false" outlineLevel="0" collapsed="false">
      <c r="A24" s="519"/>
      <c r="B24" s="519"/>
      <c r="C24" s="519"/>
      <c r="D24" s="519"/>
      <c r="E24" s="519"/>
      <c r="F24" s="519"/>
      <c r="G24" s="519"/>
    </row>
    <row r="25" s="535" customFormat="true" ht="13.5" hidden="false" customHeight="true" outlineLevel="0" collapsed="false">
      <c r="A25" s="533" t="s">
        <v>216</v>
      </c>
      <c r="B25" s="534"/>
      <c r="C25" s="534"/>
      <c r="D25" s="534"/>
      <c r="E25" s="534"/>
      <c r="F25" s="534"/>
      <c r="G25" s="534"/>
    </row>
  </sheetData>
  <mergeCells count="2">
    <mergeCell ref="B4:D4"/>
    <mergeCell ref="E4:G4"/>
  </mergeCells>
  <conditionalFormatting sqref="B23:G23">
    <cfRule type="expression" priority="2" aboveAverage="0" equalAverage="0" bottom="0" percent="0" rank="0" text="" dxfId="35">
      <formula>#REF!=1</formula>
    </cfRule>
  </conditionalFormatting>
  <hyperlinks>
    <hyperlink ref="G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6" width="23.7"/>
    <col collapsed="false" customWidth="true" hidden="false" outlineLevel="0" max="7" min="2" style="536" width="12.7"/>
    <col collapsed="false" customWidth="false" hidden="false" outlineLevel="0" max="257" min="8" style="536" width="11.42"/>
  </cols>
  <sheetData>
    <row r="1" customFormat="false" ht="15" hidden="false" customHeight="false" outlineLevel="0" collapsed="false">
      <c r="A1" s="537" t="s">
        <v>465</v>
      </c>
      <c r="G1" s="28" t="s">
        <v>102</v>
      </c>
    </row>
    <row r="2" customFormat="false" ht="15" hidden="false" customHeight="false" outlineLevel="0" collapsed="false">
      <c r="A2" s="538" t="s">
        <v>93</v>
      </c>
    </row>
    <row r="3" customFormat="false" ht="15" hidden="false" customHeight="true" outlineLevel="0" collapsed="false">
      <c r="A3" s="522"/>
      <c r="B3" s="539"/>
      <c r="C3" s="539"/>
      <c r="D3" s="539"/>
      <c r="E3" s="539"/>
      <c r="F3" s="539"/>
      <c r="G3" s="539"/>
    </row>
    <row r="4" customFormat="false" ht="25.5" hidden="false" customHeight="true" outlineLevel="0" collapsed="false">
      <c r="A4" s="522"/>
      <c r="B4" s="523" t="s">
        <v>319</v>
      </c>
      <c r="C4" s="523"/>
      <c r="D4" s="523"/>
      <c r="E4" s="523" t="s">
        <v>320</v>
      </c>
      <c r="F4" s="523"/>
      <c r="G4" s="523"/>
    </row>
    <row r="5" customFormat="false" ht="44.1" hidden="false" customHeight="true" outlineLevel="0" collapsed="false">
      <c r="A5" s="524" t="s">
        <v>110</v>
      </c>
      <c r="B5" s="371" t="s">
        <v>322</v>
      </c>
      <c r="C5" s="371" t="s">
        <v>463</v>
      </c>
      <c r="D5" s="371" t="s">
        <v>464</v>
      </c>
      <c r="E5" s="371" t="s">
        <v>322</v>
      </c>
      <c r="F5" s="371" t="s">
        <v>463</v>
      </c>
      <c r="G5" s="371" t="s">
        <v>464</v>
      </c>
    </row>
    <row r="6" customFormat="false" ht="18" hidden="false" customHeight="true" outlineLevel="0" collapsed="false">
      <c r="A6" s="540" t="s">
        <v>120</v>
      </c>
      <c r="B6" s="541" t="n">
        <v>18.9111480865225</v>
      </c>
      <c r="C6" s="541" t="n">
        <v>10.1566720691518</v>
      </c>
      <c r="D6" s="541" t="n">
        <v>18.2852728747441</v>
      </c>
      <c r="E6" s="541" t="n">
        <v>15.017826155545</v>
      </c>
      <c r="F6" s="541" t="n">
        <v>12.0844142474779</v>
      </c>
      <c r="G6" s="541" t="n">
        <v>14.7284176315255</v>
      </c>
    </row>
    <row r="7" customFormat="false" ht="18" hidden="false" customHeight="true" outlineLevel="0" collapsed="false">
      <c r="A7" s="542" t="s">
        <v>122</v>
      </c>
      <c r="B7" s="543" t="n">
        <v>18.9303277164007</v>
      </c>
      <c r="C7" s="543" t="n">
        <v>14.6568154402895</v>
      </c>
      <c r="D7" s="543" t="n">
        <v>18.6820714060474</v>
      </c>
      <c r="E7" s="543" t="n">
        <v>15.5684701290253</v>
      </c>
      <c r="F7" s="543" t="n">
        <v>14.9566391811203</v>
      </c>
      <c r="G7" s="543" t="n">
        <v>15.4874974129335</v>
      </c>
    </row>
    <row r="8" customFormat="false" ht="18" hidden="false" customHeight="true" outlineLevel="0" collapsed="false">
      <c r="A8" s="540" t="s">
        <v>123</v>
      </c>
      <c r="B8" s="541" t="n">
        <v>16.3415949846916</v>
      </c>
      <c r="C8" s="541" t="n">
        <v>17.2717842323651</v>
      </c>
      <c r="D8" s="541" t="n">
        <v>16.402669935976</v>
      </c>
      <c r="E8" s="541" t="n">
        <v>13.0395851476526</v>
      </c>
      <c r="F8" s="541" t="n">
        <v>14.3237704918033</v>
      </c>
      <c r="G8" s="541" t="n">
        <v>13.1099304048492</v>
      </c>
    </row>
    <row r="9" customFormat="false" ht="18" hidden="false" customHeight="true" outlineLevel="0" collapsed="false">
      <c r="A9" s="542" t="s">
        <v>124</v>
      </c>
      <c r="B9" s="543" t="n">
        <v>19.8059236165238</v>
      </c>
      <c r="C9" s="543" t="n">
        <v>14.4763636363636</v>
      </c>
      <c r="D9" s="543" t="n">
        <v>19.4505334626576</v>
      </c>
      <c r="E9" s="543" t="n">
        <v>13.42488351593</v>
      </c>
      <c r="F9" s="543" t="n">
        <v>10.6281755196305</v>
      </c>
      <c r="G9" s="543" t="n">
        <v>13.280272271316</v>
      </c>
    </row>
    <row r="10" customFormat="false" ht="18" hidden="false" customHeight="true" outlineLevel="0" collapsed="false">
      <c r="A10" s="540" t="s">
        <v>125</v>
      </c>
      <c r="B10" s="541" t="n">
        <v>18.0089649551752</v>
      </c>
      <c r="C10" s="541" t="n">
        <v>19.3148148148148</v>
      </c>
      <c r="D10" s="541" t="n">
        <v>18.114606741573</v>
      </c>
      <c r="E10" s="541" t="n">
        <v>15.2934412265758</v>
      </c>
      <c r="F10" s="541" t="n">
        <v>15.1637168141593</v>
      </c>
      <c r="G10" s="541" t="n">
        <v>15.2820512820513</v>
      </c>
    </row>
    <row r="11" customFormat="false" ht="18" hidden="false" customHeight="true" outlineLevel="0" collapsed="false">
      <c r="A11" s="542" t="s">
        <v>126</v>
      </c>
      <c r="B11" s="543" t="n">
        <v>16.6515573795596</v>
      </c>
      <c r="C11" s="543" t="n">
        <v>18.1787564766839</v>
      </c>
      <c r="D11" s="543" t="n">
        <v>16.8130152556764</v>
      </c>
      <c r="E11" s="543" t="n">
        <v>13.9397353305195</v>
      </c>
      <c r="F11" s="543" t="n">
        <v>14.1449016100179</v>
      </c>
      <c r="G11" s="543" t="n">
        <v>13.9564507666297</v>
      </c>
    </row>
    <row r="12" customFormat="false" ht="18" hidden="false" customHeight="true" outlineLevel="0" collapsed="false">
      <c r="A12" s="540" t="s">
        <v>127</v>
      </c>
      <c r="B12" s="541" t="n">
        <v>21.7299824306663</v>
      </c>
      <c r="C12" s="541" t="n">
        <v>15.5291643260104</v>
      </c>
      <c r="D12" s="541" t="n">
        <v>21.5328584662199</v>
      </c>
      <c r="E12" s="541" t="n">
        <v>16.5539186369946</v>
      </c>
      <c r="F12" s="541" t="n">
        <v>14.0810772513331</v>
      </c>
      <c r="G12" s="541" t="n">
        <v>16.3673985687528</v>
      </c>
    </row>
    <row r="13" customFormat="false" ht="18" hidden="false" customHeight="true" outlineLevel="0" collapsed="false">
      <c r="A13" s="542" t="s">
        <v>128</v>
      </c>
      <c r="B13" s="543" t="n">
        <v>16.3397589990831</v>
      </c>
      <c r="C13" s="543" t="n">
        <v>20.9699450667605</v>
      </c>
      <c r="D13" s="543" t="n">
        <v>16.6039867109635</v>
      </c>
      <c r="E13" s="544" t="n">
        <v>13.9641649001568</v>
      </c>
      <c r="F13" s="544" t="n">
        <v>8.45674947785997</v>
      </c>
      <c r="G13" s="543" t="n">
        <v>13.6142981691369</v>
      </c>
    </row>
    <row r="14" customFormat="false" ht="18" hidden="false" customHeight="true" outlineLevel="0" collapsed="false">
      <c r="A14" s="540" t="s">
        <v>129</v>
      </c>
      <c r="B14" s="541" t="n">
        <v>19.2055571238889</v>
      </c>
      <c r="C14" s="541" t="n">
        <v>12.8711852664189</v>
      </c>
      <c r="D14" s="541" t="n">
        <v>19.0750891988323</v>
      </c>
      <c r="E14" s="541" t="n">
        <v>16.061463688782</v>
      </c>
      <c r="F14" s="541" t="n">
        <v>14.3004603412589</v>
      </c>
      <c r="G14" s="541" t="n">
        <v>15.9340553760154</v>
      </c>
    </row>
    <row r="15" customFormat="false" ht="18" hidden="false" customHeight="true" outlineLevel="0" collapsed="false">
      <c r="A15" s="542" t="s">
        <v>130</v>
      </c>
      <c r="B15" s="543" t="n">
        <v>19.2978337074118</v>
      </c>
      <c r="C15" s="543" t="n">
        <v>16.7675111773472</v>
      </c>
      <c r="D15" s="543" t="n">
        <v>19.2557285983533</v>
      </c>
      <c r="E15" s="543" t="n">
        <v>16.4766884844998</v>
      </c>
      <c r="F15" s="543" t="n">
        <v>17.6753683536195</v>
      </c>
      <c r="G15" s="543" t="n">
        <v>16.5754827809237</v>
      </c>
    </row>
    <row r="16" customFormat="false" ht="18" hidden="false" customHeight="true" outlineLevel="0" collapsed="false">
      <c r="A16" s="540" t="s">
        <v>131</v>
      </c>
      <c r="B16" s="541" t="n">
        <v>17.9652733118971</v>
      </c>
      <c r="C16" s="541" t="n">
        <v>14.8595744680851</v>
      </c>
      <c r="D16" s="541" t="n">
        <v>17.8889702038683</v>
      </c>
      <c r="E16" s="541" t="n">
        <v>16.9150331308669</v>
      </c>
      <c r="F16" s="541" t="n">
        <v>16.3941220798794</v>
      </c>
      <c r="G16" s="541" t="n">
        <v>16.8713246917483</v>
      </c>
    </row>
    <row r="17" customFormat="false" ht="18" hidden="false" customHeight="true" outlineLevel="0" collapsed="false">
      <c r="A17" s="542" t="s">
        <v>132</v>
      </c>
      <c r="B17" s="543" t="n">
        <v>17.4794883078607</v>
      </c>
      <c r="C17" s="543" t="n">
        <v>17.2113645971814</v>
      </c>
      <c r="D17" s="543" t="n">
        <v>17.4738602038132</v>
      </c>
      <c r="E17" s="543" t="n">
        <v>15.4423539777978</v>
      </c>
      <c r="F17" s="543" t="n">
        <v>17.8304755658901</v>
      </c>
      <c r="G17" s="543" t="n">
        <v>15.6388157044718</v>
      </c>
    </row>
    <row r="18" customFormat="false" ht="18" hidden="false" customHeight="true" outlineLevel="0" collapsed="false">
      <c r="A18" s="540" t="s">
        <v>133</v>
      </c>
      <c r="B18" s="541" t="n">
        <v>14.1801075268817</v>
      </c>
      <c r="C18" s="541" t="n">
        <v>14.4569536423841</v>
      </c>
      <c r="D18" s="541" t="n">
        <v>14.19462776427</v>
      </c>
      <c r="E18" s="541" t="n">
        <v>11.803700196664</v>
      </c>
      <c r="F18" s="541" t="n">
        <v>12.6735436893204</v>
      </c>
      <c r="G18" s="541" t="n">
        <v>11.8529512815227</v>
      </c>
    </row>
    <row r="19" customFormat="false" ht="18" hidden="false" customHeight="true" outlineLevel="0" collapsed="false">
      <c r="A19" s="542" t="s">
        <v>134</v>
      </c>
      <c r="B19" s="543" t="n">
        <v>13.6261701685043</v>
      </c>
      <c r="C19" s="543" t="n">
        <v>15.693023255814</v>
      </c>
      <c r="D19" s="543" t="n">
        <v>13.7146555157308</v>
      </c>
      <c r="E19" s="543" t="n">
        <v>10.9808441558442</v>
      </c>
      <c r="F19" s="543" t="n">
        <v>13.5148514851485</v>
      </c>
      <c r="G19" s="543" t="n">
        <v>11.0613014775228</v>
      </c>
    </row>
    <row r="20" customFormat="false" ht="18" hidden="false" customHeight="true" outlineLevel="0" collapsed="false">
      <c r="A20" s="540" t="s">
        <v>135</v>
      </c>
      <c r="B20" s="541" t="n">
        <v>19.181132680892</v>
      </c>
      <c r="C20" s="541" t="n">
        <v>13.1287128712871</v>
      </c>
      <c r="D20" s="541" t="n">
        <v>18.9005507955936</v>
      </c>
      <c r="E20" s="541" t="n">
        <v>16.8023880044428</v>
      </c>
      <c r="F20" s="541" t="n">
        <v>10.681660899654</v>
      </c>
      <c r="G20" s="541" t="n">
        <v>16.491565629942</v>
      </c>
    </row>
    <row r="21" customFormat="false" ht="18" hidden="false" customHeight="true" outlineLevel="0" collapsed="false">
      <c r="A21" s="542" t="s">
        <v>136</v>
      </c>
      <c r="B21" s="543" t="n">
        <v>14.1763942931258</v>
      </c>
      <c r="C21" s="543" t="n">
        <v>13.2912087912088</v>
      </c>
      <c r="D21" s="543" t="n">
        <v>14.1428868552413</v>
      </c>
      <c r="E21" s="543" t="n">
        <v>10.7076408125577</v>
      </c>
      <c r="F21" s="543" t="n">
        <v>11.1674641148325</v>
      </c>
      <c r="G21" s="543" t="n">
        <v>10.7288042281436</v>
      </c>
    </row>
    <row r="22" customFormat="false" ht="18" hidden="false" customHeight="true" outlineLevel="0" collapsed="false">
      <c r="A22" s="545" t="s">
        <v>137</v>
      </c>
      <c r="B22" s="546" t="n">
        <v>18.4847755226843</v>
      </c>
      <c r="C22" s="546" t="n">
        <v>14.2029804655737</v>
      </c>
      <c r="D22" s="546" t="n">
        <v>18.3006203493282</v>
      </c>
      <c r="E22" s="546" t="n">
        <v>15.25477959111</v>
      </c>
      <c r="F22" s="546" t="n">
        <v>14.6485223620305</v>
      </c>
      <c r="G22" s="546" t="n">
        <v>15.2035693677349</v>
      </c>
    </row>
    <row r="23" customFormat="false" ht="18" hidden="false" customHeight="true" outlineLevel="0" collapsed="false">
      <c r="A23" s="545" t="s">
        <v>138</v>
      </c>
      <c r="B23" s="546" t="s">
        <v>466</v>
      </c>
      <c r="C23" s="546" t="s">
        <v>466</v>
      </c>
      <c r="D23" s="547" t="n">
        <v>16.0049307661627</v>
      </c>
      <c r="E23" s="547" t="n">
        <v>13.3000571761174</v>
      </c>
      <c r="F23" s="547" t="n">
        <v>12.0370252226199</v>
      </c>
      <c r="G23" s="547" t="n">
        <v>13.1673995230286</v>
      </c>
    </row>
    <row r="24" customFormat="false" ht="12.75" hidden="false" customHeight="false" outlineLevel="0" collapsed="false">
      <c r="B24" s="548"/>
      <c r="C24" s="548"/>
      <c r="D24" s="548"/>
      <c r="E24" s="548"/>
      <c r="F24" s="548"/>
      <c r="G24" s="548"/>
    </row>
    <row r="25" customFormat="false" ht="12.75" hidden="false" customHeight="false" outlineLevel="0" collapsed="false">
      <c r="A25" s="549" t="s">
        <v>216</v>
      </c>
      <c r="B25" s="548"/>
      <c r="C25" s="548"/>
      <c r="D25" s="548"/>
      <c r="E25" s="548"/>
      <c r="F25" s="548"/>
      <c r="G25" s="548"/>
    </row>
  </sheetData>
  <mergeCells count="2">
    <mergeCell ref="B4:D4"/>
    <mergeCell ref="E4:G4"/>
  </mergeCells>
  <conditionalFormatting sqref="D23:G23">
    <cfRule type="expression" priority="2" aboveAverage="0" equalAverage="0" bottom="0" percent="0" rank="0" text="" dxfId="36">
      <formula>#REF!=1</formula>
    </cfRule>
  </conditionalFormatting>
  <hyperlinks>
    <hyperlink ref="G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0" width="23.7"/>
    <col collapsed="false" customWidth="true" hidden="false" outlineLevel="0" max="3" min="2" style="550" width="10.71"/>
    <col collapsed="false" customWidth="true" hidden="false" outlineLevel="0" max="4" min="4" style="550" width="12.7"/>
    <col collapsed="false" customWidth="true" hidden="false" outlineLevel="0" max="7" min="5" style="550" width="10.71"/>
    <col collapsed="false" customWidth="true" hidden="false" outlineLevel="0" max="8" min="8" style="550" width="12.7"/>
    <col collapsed="false" customWidth="true" hidden="false" outlineLevel="0" max="9" min="9" style="550" width="10.71"/>
    <col collapsed="false" customWidth="false" hidden="false" outlineLevel="0" max="257" min="10" style="550" width="11.42"/>
  </cols>
  <sheetData>
    <row r="1" customFormat="false" ht="15" hidden="false" customHeight="false" outlineLevel="0" collapsed="false">
      <c r="A1" s="551" t="s">
        <v>467</v>
      </c>
      <c r="I1" s="28" t="s">
        <v>102</v>
      </c>
    </row>
    <row r="2" customFormat="false" ht="15" hidden="false" customHeight="false" outlineLevel="0" collapsed="false">
      <c r="A2" s="552" t="s">
        <v>468</v>
      </c>
      <c r="B2" s="553"/>
      <c r="C2" s="553"/>
      <c r="D2" s="553"/>
      <c r="E2" s="553"/>
      <c r="F2" s="553"/>
    </row>
    <row r="3" customFormat="false" ht="12.75" hidden="false" customHeight="false" outlineLevel="0" collapsed="false">
      <c r="A3" s="554"/>
    </row>
    <row r="4" customFormat="false" ht="12.75" hidden="false" customHeight="true" outlineLevel="0" collapsed="false">
      <c r="A4" s="555" t="s">
        <v>469</v>
      </c>
      <c r="B4" s="556" t="s">
        <v>470</v>
      </c>
      <c r="C4" s="556"/>
      <c r="D4" s="556"/>
      <c r="E4" s="556"/>
      <c r="F4" s="523" t="n">
        <v>1996</v>
      </c>
      <c r="G4" s="523"/>
      <c r="H4" s="523"/>
      <c r="I4" s="523"/>
    </row>
    <row r="5" customFormat="false" ht="12.75" hidden="false" customHeight="true" outlineLevel="0" collapsed="false">
      <c r="A5" s="555"/>
      <c r="B5" s="371" t="s">
        <v>167</v>
      </c>
      <c r="C5" s="371" t="s">
        <v>471</v>
      </c>
      <c r="D5" s="371"/>
      <c r="E5" s="371" t="s">
        <v>472</v>
      </c>
      <c r="F5" s="371" t="s">
        <v>167</v>
      </c>
      <c r="G5" s="371" t="s">
        <v>471</v>
      </c>
      <c r="H5" s="371"/>
      <c r="I5" s="371" t="s">
        <v>472</v>
      </c>
    </row>
    <row r="6" customFormat="false" ht="25.5" hidden="false" customHeight="false" outlineLevel="0" collapsed="false">
      <c r="A6" s="557" t="s">
        <v>110</v>
      </c>
      <c r="B6" s="371"/>
      <c r="C6" s="558" t="s">
        <v>167</v>
      </c>
      <c r="D6" s="558" t="s">
        <v>473</v>
      </c>
      <c r="E6" s="371"/>
      <c r="F6" s="371"/>
      <c r="G6" s="558" t="s">
        <v>167</v>
      </c>
      <c r="H6" s="558" t="s">
        <v>473</v>
      </c>
      <c r="I6" s="371"/>
    </row>
    <row r="7" customFormat="false" ht="18" hidden="false" customHeight="true" outlineLevel="0" collapsed="false">
      <c r="A7" s="559" t="s">
        <v>120</v>
      </c>
      <c r="B7" s="560" t="n">
        <v>10.1388859398423</v>
      </c>
      <c r="C7" s="561" t="n">
        <v>8.34403995385389</v>
      </c>
      <c r="D7" s="560" t="n">
        <v>11.1559137863245</v>
      </c>
      <c r="E7" s="561" t="n">
        <v>21.2901644867829</v>
      </c>
      <c r="F7" s="560" t="n">
        <v>10.9780759226301</v>
      </c>
      <c r="G7" s="561" t="n">
        <v>9.71066534127082</v>
      </c>
      <c r="H7" s="560" t="n">
        <v>12.420821671</v>
      </c>
      <c r="I7" s="560" t="n">
        <v>19.892764553</v>
      </c>
    </row>
    <row r="8" customFormat="false" ht="18" hidden="false" customHeight="true" outlineLevel="0" collapsed="false">
      <c r="A8" s="562" t="s">
        <v>122</v>
      </c>
      <c r="B8" s="563" t="n">
        <v>10.9365166703922</v>
      </c>
      <c r="C8" s="564" t="n">
        <v>9.00369383820694</v>
      </c>
      <c r="D8" s="563" t="n">
        <v>12.5571446577252</v>
      </c>
      <c r="E8" s="564" t="n">
        <v>24.6293657688966</v>
      </c>
      <c r="F8" s="563" t="n">
        <v>12.8151111065293</v>
      </c>
      <c r="G8" s="564" t="n">
        <v>11.1789153514398</v>
      </c>
      <c r="H8" s="563" t="n">
        <v>15.086317894</v>
      </c>
      <c r="I8" s="563" t="n">
        <v>25.789376784</v>
      </c>
    </row>
    <row r="9" customFormat="false" ht="18" hidden="false" customHeight="true" outlineLevel="0" collapsed="false">
      <c r="A9" s="559" t="s">
        <v>123</v>
      </c>
      <c r="B9" s="560" t="n">
        <v>11.1159803097611</v>
      </c>
      <c r="C9" s="561" t="n">
        <v>9.63145846340125</v>
      </c>
      <c r="D9" s="560" t="n">
        <v>13.0953810075518</v>
      </c>
      <c r="E9" s="561" t="n">
        <v>25.5242379728241</v>
      </c>
      <c r="F9" s="560" t="n">
        <v>10.8840376929677</v>
      </c>
      <c r="G9" s="561" t="n">
        <v>10.2820415879017</v>
      </c>
      <c r="H9" s="560" t="n">
        <v>12.936247974</v>
      </c>
      <c r="I9" s="560" t="n">
        <v>17.816369969</v>
      </c>
    </row>
    <row r="10" customFormat="false" ht="18" hidden="false" customHeight="true" outlineLevel="0" collapsed="false">
      <c r="A10" s="562" t="s">
        <v>124</v>
      </c>
      <c r="B10" s="563" t="n">
        <v>15.8825912493248</v>
      </c>
      <c r="C10" s="564" t="n">
        <v>14.4171998976197</v>
      </c>
      <c r="D10" s="563" t="n">
        <v>14.4171998976197</v>
      </c>
      <c r="E10" s="564" t="n">
        <v>20.3673821087263</v>
      </c>
      <c r="F10" s="563" t="n">
        <v>7.42413449209289</v>
      </c>
      <c r="G10" s="564" t="n">
        <v>7.08369736152368</v>
      </c>
      <c r="H10" s="563" t="n">
        <v>7.0836973615</v>
      </c>
      <c r="I10" s="563" t="n">
        <v>8.9274691358</v>
      </c>
    </row>
    <row r="11" customFormat="false" ht="18" hidden="false" customHeight="true" outlineLevel="0" collapsed="false">
      <c r="A11" s="559" t="s">
        <v>125</v>
      </c>
      <c r="B11" s="560" t="n">
        <v>14.1017381228273</v>
      </c>
      <c r="C11" s="561" t="n">
        <v>11.4622830631766</v>
      </c>
      <c r="D11" s="560" t="n">
        <v>11.4622830631766</v>
      </c>
      <c r="E11" s="561" t="n">
        <v>25.297619047619</v>
      </c>
      <c r="F11" s="560" t="n">
        <v>14.4024594745668</v>
      </c>
      <c r="G11" s="561" t="n">
        <v>11.7340768610589</v>
      </c>
      <c r="H11" s="560" t="n">
        <v>11.734076861</v>
      </c>
      <c r="I11" s="560" t="n">
        <v>27.614770459</v>
      </c>
    </row>
    <row r="12" customFormat="false" ht="18" hidden="false" customHeight="true" outlineLevel="0" collapsed="false">
      <c r="A12" s="562" t="s">
        <v>126</v>
      </c>
      <c r="B12" s="563" t="n">
        <v>13.0184539435019</v>
      </c>
      <c r="C12" s="564" t="n">
        <v>11.4013714285714</v>
      </c>
      <c r="D12" s="563" t="n">
        <v>14.9876583306268</v>
      </c>
      <c r="E12" s="564" t="n">
        <v>22.7151864035088</v>
      </c>
      <c r="F12" s="563" t="n">
        <v>13.3908215699014</v>
      </c>
      <c r="G12" s="564" t="n">
        <v>12.0865338316557</v>
      </c>
      <c r="H12" s="563" t="n">
        <v>14.255776306</v>
      </c>
      <c r="I12" s="563" t="n">
        <v>21.313370474</v>
      </c>
    </row>
    <row r="13" customFormat="false" ht="18" hidden="false" customHeight="true" outlineLevel="0" collapsed="false">
      <c r="A13" s="559" t="s">
        <v>127</v>
      </c>
      <c r="B13" s="560" t="n">
        <v>13.3427485750475</v>
      </c>
      <c r="C13" s="561" t="n">
        <v>11.0691507554876</v>
      </c>
      <c r="D13" s="560" t="n">
        <v>13.8651451143907</v>
      </c>
      <c r="E13" s="561" t="n">
        <v>25.2260896997739</v>
      </c>
      <c r="F13" s="560" t="n">
        <v>14.1878409185303</v>
      </c>
      <c r="G13" s="561" t="n">
        <v>12.1846336462717</v>
      </c>
      <c r="H13" s="560" t="n">
        <v>15.281882062</v>
      </c>
      <c r="I13" s="560" t="n">
        <v>26.029214773</v>
      </c>
    </row>
    <row r="14" customFormat="false" ht="18" hidden="false" customHeight="true" outlineLevel="0" collapsed="false">
      <c r="A14" s="562" t="s">
        <v>128</v>
      </c>
      <c r="B14" s="563" t="n">
        <v>10.1042005379999</v>
      </c>
      <c r="C14" s="564" t="n">
        <v>8.61202761998707</v>
      </c>
      <c r="D14" s="563" t="n">
        <v>13.6797944145148</v>
      </c>
      <c r="E14" s="564" t="n">
        <v>20.0067720090293</v>
      </c>
      <c r="F14" s="563" t="n">
        <v>5.68162772768411</v>
      </c>
      <c r="G14" s="564" t="n">
        <v>4.97118852001933</v>
      </c>
      <c r="H14" s="563" t="n">
        <v>7.3101923206</v>
      </c>
      <c r="I14" s="563" t="n">
        <v>12.194955692</v>
      </c>
    </row>
    <row r="15" customFormat="false" ht="18" hidden="false" customHeight="true" outlineLevel="0" collapsed="false">
      <c r="A15" s="559" t="s">
        <v>129</v>
      </c>
      <c r="B15" s="560" t="n">
        <v>11.9055678622097</v>
      </c>
      <c r="C15" s="561" t="n">
        <v>10.3570621579935</v>
      </c>
      <c r="D15" s="560" t="n">
        <v>12.1487567594262</v>
      </c>
      <c r="E15" s="561" t="n">
        <v>20.3156013232312</v>
      </c>
      <c r="F15" s="560" t="n">
        <v>14.859269090392</v>
      </c>
      <c r="G15" s="561" t="n">
        <v>13.6703294305075</v>
      </c>
      <c r="H15" s="560" t="n">
        <v>17.557361163</v>
      </c>
      <c r="I15" s="560" t="n">
        <v>22.730819246</v>
      </c>
    </row>
    <row r="16" customFormat="false" ht="18" hidden="false" customHeight="true" outlineLevel="0" collapsed="false">
      <c r="A16" s="562" t="s">
        <v>130</v>
      </c>
      <c r="B16" s="563" t="n">
        <v>14.649792317373</v>
      </c>
      <c r="C16" s="564" t="n">
        <v>12.9231958427564</v>
      </c>
      <c r="D16" s="563" t="n">
        <v>16.4523392932943</v>
      </c>
      <c r="E16" s="564" t="n">
        <v>24.5902271375383</v>
      </c>
      <c r="F16" s="563" t="n">
        <v>18.6661657097417</v>
      </c>
      <c r="G16" s="564" t="n">
        <v>17.0832575745054</v>
      </c>
      <c r="H16" s="563" t="n">
        <v>20.619238963</v>
      </c>
      <c r="I16" s="563" t="n">
        <v>30.58234306</v>
      </c>
    </row>
    <row r="17" customFormat="false" ht="18" hidden="false" customHeight="true" outlineLevel="0" collapsed="false">
      <c r="A17" s="559" t="s">
        <v>131</v>
      </c>
      <c r="B17" s="560" t="n">
        <v>16.2562701763099</v>
      </c>
      <c r="C17" s="561" t="n">
        <v>14.3113443899207</v>
      </c>
      <c r="D17" s="560" t="n">
        <v>17.9966395423112</v>
      </c>
      <c r="E17" s="561" t="n">
        <v>24.0142880740007</v>
      </c>
      <c r="F17" s="560" t="n">
        <v>13.8908018576398</v>
      </c>
      <c r="G17" s="561" t="n">
        <v>12.1369693345861</v>
      </c>
      <c r="H17" s="560" t="n">
        <v>14.840630178</v>
      </c>
      <c r="I17" s="560" t="n">
        <v>22.268693257</v>
      </c>
    </row>
    <row r="18" customFormat="false" ht="18" hidden="false" customHeight="true" outlineLevel="0" collapsed="false">
      <c r="A18" s="562" t="s">
        <v>132</v>
      </c>
      <c r="B18" s="563" t="n">
        <v>8.77935012844202</v>
      </c>
      <c r="C18" s="564" t="n">
        <v>7.60753216144555</v>
      </c>
      <c r="D18" s="563" t="n">
        <v>11.5117944397641</v>
      </c>
      <c r="E18" s="564" t="n">
        <v>21.8705430608886</v>
      </c>
      <c r="F18" s="563" t="n">
        <v>10.9023178807947</v>
      </c>
      <c r="G18" s="564" t="n">
        <v>9.99203345947023</v>
      </c>
      <c r="H18" s="563" t="n">
        <v>15.4794874</v>
      </c>
      <c r="I18" s="563" t="n">
        <v>21.915662651</v>
      </c>
    </row>
    <row r="19" customFormat="false" ht="18" hidden="false" customHeight="true" outlineLevel="0" collapsed="false">
      <c r="A19" s="559" t="s">
        <v>133</v>
      </c>
      <c r="B19" s="560" t="n">
        <v>11.0373361649184</v>
      </c>
      <c r="C19" s="561" t="n">
        <v>9.31431020536286</v>
      </c>
      <c r="D19" s="560" t="n">
        <v>11.2586625086625</v>
      </c>
      <c r="E19" s="561" t="n">
        <v>24.7534839019702</v>
      </c>
      <c r="F19" s="560" t="n">
        <v>6.50352621293228</v>
      </c>
      <c r="G19" s="561" t="n">
        <v>5.62324751465715</v>
      </c>
      <c r="H19" s="560" t="n">
        <v>6.6717097694</v>
      </c>
      <c r="I19" s="560" t="n">
        <v>12.665477101</v>
      </c>
    </row>
    <row r="20" customFormat="false" ht="18" hidden="false" customHeight="true" outlineLevel="0" collapsed="false">
      <c r="A20" s="562" t="s">
        <v>134</v>
      </c>
      <c r="B20" s="563" t="n">
        <v>10.9486329743165</v>
      </c>
      <c r="C20" s="564" t="n">
        <v>8.22625991907089</v>
      </c>
      <c r="D20" s="563" t="n">
        <v>11.7103335705018</v>
      </c>
      <c r="E20" s="564" t="n">
        <v>24.2181096311475</v>
      </c>
      <c r="F20" s="563" t="n">
        <v>5.35798356651122</v>
      </c>
      <c r="G20" s="564" t="n">
        <v>4.50078693684832</v>
      </c>
      <c r="H20" s="563" t="n">
        <v>5.8613576927</v>
      </c>
      <c r="I20" s="563" t="n">
        <v>13.341731562</v>
      </c>
    </row>
    <row r="21" customFormat="false" ht="18" hidden="false" customHeight="true" outlineLevel="0" collapsed="false">
      <c r="A21" s="559" t="s">
        <v>135</v>
      </c>
      <c r="B21" s="560" t="n">
        <v>10.6772654256827</v>
      </c>
      <c r="C21" s="561" t="n">
        <v>7.89018660222849</v>
      </c>
      <c r="D21" s="560" t="n">
        <v>13.5995773903856</v>
      </c>
      <c r="E21" s="561" t="n">
        <v>31.0831531354433</v>
      </c>
      <c r="F21" s="560" t="n">
        <v>11.8746461787303</v>
      </c>
      <c r="G21" s="561" t="n">
        <v>8.44908946951702</v>
      </c>
      <c r="H21" s="560" t="n">
        <v>14.131884416</v>
      </c>
      <c r="I21" s="560" t="n">
        <v>31.469202899</v>
      </c>
    </row>
    <row r="22" customFormat="false" ht="18" hidden="false" customHeight="true" outlineLevel="0" collapsed="false">
      <c r="A22" s="562" t="s">
        <v>136</v>
      </c>
      <c r="B22" s="563" t="n">
        <v>11.0316632266552</v>
      </c>
      <c r="C22" s="564" t="n">
        <v>9.1615563268182</v>
      </c>
      <c r="D22" s="563" t="n">
        <v>11.4136724299227</v>
      </c>
      <c r="E22" s="564" t="n">
        <v>23.4561373092927</v>
      </c>
      <c r="F22" s="563" t="n">
        <v>6.30222312249962</v>
      </c>
      <c r="G22" s="564" t="n">
        <v>5.34304108756321</v>
      </c>
      <c r="H22" s="563" t="n">
        <v>6.7198643075</v>
      </c>
      <c r="I22" s="563" t="n">
        <v>16.811989101</v>
      </c>
    </row>
    <row r="23" customFormat="false" ht="18" hidden="false" customHeight="true" outlineLevel="0" collapsed="false">
      <c r="A23" s="565" t="s">
        <v>137</v>
      </c>
      <c r="B23" s="566" t="n">
        <v>12.1619743683763</v>
      </c>
      <c r="C23" s="567" t="n">
        <v>10.2854467027408</v>
      </c>
      <c r="D23" s="566" t="n">
        <v>13.4265011645328</v>
      </c>
      <c r="E23" s="567" t="n">
        <v>23.6425755584757</v>
      </c>
      <c r="F23" s="566" t="n">
        <v>12.725113162528</v>
      </c>
      <c r="G23" s="567" t="n">
        <v>11.3265821616638</v>
      </c>
      <c r="H23" s="566" t="n">
        <v>14.373788826</v>
      </c>
      <c r="I23" s="566" t="n">
        <v>22.909149895</v>
      </c>
    </row>
    <row r="24" customFormat="false" ht="18" hidden="false" customHeight="true" outlineLevel="0" collapsed="false">
      <c r="A24" s="565" t="s">
        <v>138</v>
      </c>
      <c r="B24" s="568" t="n">
        <v>16.0792906157309</v>
      </c>
      <c r="C24" s="569" t="s">
        <v>280</v>
      </c>
      <c r="D24" s="570" t="s">
        <v>280</v>
      </c>
      <c r="E24" s="569" t="s">
        <v>280</v>
      </c>
      <c r="F24" s="568" t="n">
        <v>15.3</v>
      </c>
      <c r="G24" s="571" t="s">
        <v>280</v>
      </c>
      <c r="H24" s="572" t="s">
        <v>280</v>
      </c>
      <c r="I24" s="572" t="s">
        <v>280</v>
      </c>
    </row>
    <row r="26" customFormat="false" ht="12.75" hidden="false" customHeight="false" outlineLevel="0" collapsed="false">
      <c r="A26" s="573" t="s">
        <v>139</v>
      </c>
      <c r="B26" s="574"/>
    </row>
  </sheetData>
  <mergeCells count="8">
    <mergeCell ref="B4:E4"/>
    <mergeCell ref="F4:I4"/>
    <mergeCell ref="B5:B6"/>
    <mergeCell ref="C5:D5"/>
    <mergeCell ref="E5:E6"/>
    <mergeCell ref="F5:F6"/>
    <mergeCell ref="G5:H5"/>
    <mergeCell ref="I5:I6"/>
  </mergeCells>
  <conditionalFormatting sqref="B24 F24">
    <cfRule type="expression" priority="2" aboveAverage="0" equalAverage="0" bottom="0" percent="0" rank="0" text="" dxfId="37">
      <formula>#REF!=1</formula>
    </cfRule>
  </conditionalFormatting>
  <hyperlinks>
    <hyperlink ref="I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2" min="2" style="24" width="10.71"/>
    <col collapsed="false" customWidth="true" hidden="false" outlineLevel="0" max="3" min="3" style="24" width="9.28"/>
    <col collapsed="false" customWidth="true" hidden="false" outlineLevel="0" max="4" min="4" style="24" width="8.7"/>
    <col collapsed="false" customWidth="true" hidden="false" outlineLevel="0" max="5" min="5" style="24" width="9.41"/>
    <col collapsed="false" customWidth="true" hidden="false" outlineLevel="0" max="6" min="6" style="24" width="8.7"/>
    <col collapsed="false" customWidth="true" hidden="false" outlineLevel="0" max="7" min="7" style="24" width="13.7"/>
    <col collapsed="false" customWidth="true" hidden="false" outlineLevel="0" max="10" min="8" style="24" width="8.7"/>
    <col collapsed="false" customWidth="true" hidden="false" outlineLevel="0" max="11" min="11" style="24" width="9.7"/>
    <col collapsed="false" customWidth="false" hidden="false" outlineLevel="0" max="257" min="12" style="25" width="11.42"/>
  </cols>
  <sheetData>
    <row r="1" s="29" customFormat="true" ht="15" hidden="false" customHeight="false" outlineLevel="0" collapsed="false">
      <c r="A1" s="26" t="s">
        <v>101</v>
      </c>
      <c r="B1" s="27"/>
      <c r="C1" s="27"/>
      <c r="D1" s="27"/>
      <c r="E1" s="27"/>
      <c r="F1" s="27"/>
      <c r="G1" s="27"/>
      <c r="H1" s="27"/>
      <c r="I1" s="27"/>
      <c r="J1" s="27"/>
      <c r="K1" s="28" t="s">
        <v>102</v>
      </c>
    </row>
    <row r="2" s="31" customFormat="true" ht="15" hidden="false" customHeight="false" outlineLevel="0" collapsed="false">
      <c r="A2" s="30" t="s">
        <v>10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31" customFormat="true" ht="14.25" hidden="false" customHeight="false" outlineLevel="0" collapsed="false">
      <c r="A3" s="32"/>
      <c r="B3" s="27"/>
      <c r="C3" s="27"/>
      <c r="D3" s="27"/>
      <c r="E3" s="27"/>
      <c r="F3" s="27"/>
      <c r="G3" s="27"/>
      <c r="H3" s="27"/>
      <c r="I3" s="27"/>
      <c r="J3" s="27"/>
      <c r="K3" s="27"/>
    </row>
    <row r="4" s="31" customFormat="true" ht="38.25" hidden="false" customHeight="true" outlineLevel="0" collapsed="false">
      <c r="A4" s="33"/>
      <c r="B4" s="34" t="s">
        <v>104</v>
      </c>
      <c r="C4" s="34" t="s">
        <v>105</v>
      </c>
      <c r="D4" s="34" t="s">
        <v>106</v>
      </c>
      <c r="E4" s="34"/>
      <c r="F4" s="34"/>
      <c r="G4" s="34" t="s">
        <v>107</v>
      </c>
      <c r="H4" s="34" t="s">
        <v>108</v>
      </c>
      <c r="I4" s="34"/>
      <c r="J4" s="34"/>
      <c r="K4" s="34" t="s">
        <v>109</v>
      </c>
    </row>
    <row r="5" s="31" customFormat="true" ht="25.5" hidden="false" customHeight="false" outlineLevel="0" collapsed="false">
      <c r="A5" s="35" t="s">
        <v>110</v>
      </c>
      <c r="B5" s="36" t="s">
        <v>111</v>
      </c>
      <c r="C5" s="36" t="s">
        <v>112</v>
      </c>
      <c r="D5" s="36" t="s">
        <v>113</v>
      </c>
      <c r="E5" s="36" t="s">
        <v>114</v>
      </c>
      <c r="F5" s="36" t="s">
        <v>115</v>
      </c>
      <c r="G5" s="36" t="s">
        <v>116</v>
      </c>
      <c r="H5" s="36" t="s">
        <v>117</v>
      </c>
      <c r="I5" s="36" t="s">
        <v>118</v>
      </c>
      <c r="J5" s="36" t="s">
        <v>119</v>
      </c>
      <c r="K5" s="34"/>
    </row>
    <row r="6" s="31" customFormat="true" ht="15" hidden="false" customHeight="true" outlineLevel="0" collapsed="false">
      <c r="A6" s="37" t="s">
        <v>120</v>
      </c>
      <c r="B6" s="38" t="n">
        <v>3.16484624140837</v>
      </c>
      <c r="C6" s="38" t="n">
        <v>14.3845746113674</v>
      </c>
      <c r="D6" s="38" t="s">
        <v>121</v>
      </c>
      <c r="E6" s="38" t="n">
        <v>47.5472485075989</v>
      </c>
      <c r="F6" s="38" t="n">
        <v>2.80823405715875</v>
      </c>
      <c r="G6" s="38" t="n">
        <v>6.00627373287106</v>
      </c>
      <c r="H6" s="38" t="n">
        <v>9.70047704700086</v>
      </c>
      <c r="I6" s="38" t="n">
        <v>15.074859014798</v>
      </c>
      <c r="J6" s="38" t="n">
        <v>1.3140081506391</v>
      </c>
      <c r="K6" s="38" t="n">
        <v>100</v>
      </c>
    </row>
    <row r="7" s="31" customFormat="true" ht="15" hidden="false" customHeight="true" outlineLevel="0" collapsed="false">
      <c r="A7" s="39" t="s">
        <v>122</v>
      </c>
      <c r="B7" s="40" t="n">
        <v>1.95650359541579</v>
      </c>
      <c r="C7" s="40" t="n">
        <v>13.2240432357717</v>
      </c>
      <c r="D7" s="40" t="s">
        <v>121</v>
      </c>
      <c r="E7" s="40" t="n">
        <v>52.2423944253851</v>
      </c>
      <c r="F7" s="40" t="n">
        <v>2.62360660250413</v>
      </c>
      <c r="G7" s="40" t="n">
        <v>4.95422086146485</v>
      </c>
      <c r="H7" s="40" t="n">
        <v>9.02858615453772</v>
      </c>
      <c r="I7" s="40" t="n">
        <v>14.5745021985407</v>
      </c>
      <c r="J7" s="40" t="n">
        <v>1.39658219526087</v>
      </c>
      <c r="K7" s="40" t="n">
        <v>100</v>
      </c>
    </row>
    <row r="8" s="31" customFormat="true" ht="15" hidden="false" customHeight="true" outlineLevel="0" collapsed="false">
      <c r="A8" s="37" t="s">
        <v>123</v>
      </c>
      <c r="B8" s="38" t="n">
        <v>5.16780967409116</v>
      </c>
      <c r="C8" s="38" t="n">
        <v>10.6112560943537</v>
      </c>
      <c r="D8" s="38" t="s">
        <v>121</v>
      </c>
      <c r="E8" s="38" t="n">
        <v>36.7325160324493</v>
      </c>
      <c r="F8" s="38" t="n">
        <v>5.97600695919565</v>
      </c>
      <c r="G8" s="38" t="n">
        <v>7.01229997370071</v>
      </c>
      <c r="H8" s="38" t="n">
        <v>8.38036859460663</v>
      </c>
      <c r="I8" s="38" t="n">
        <v>23.7118407477089</v>
      </c>
      <c r="J8" s="38" t="n">
        <v>2.40840767939148</v>
      </c>
      <c r="K8" s="38" t="n">
        <v>100</v>
      </c>
    </row>
    <row r="9" s="31" customFormat="true" ht="15" hidden="false" customHeight="true" outlineLevel="0" collapsed="false">
      <c r="A9" s="39" t="s">
        <v>124</v>
      </c>
      <c r="B9" s="40" t="n">
        <v>1.08751649623498</v>
      </c>
      <c r="C9" s="40" t="n">
        <v>5.93088165759815</v>
      </c>
      <c r="D9" s="40" t="s">
        <v>121</v>
      </c>
      <c r="E9" s="40" t="n">
        <v>56.9622933118794</v>
      </c>
      <c r="F9" s="40" t="n">
        <v>1.31546447046204</v>
      </c>
      <c r="G9" s="40" t="n">
        <v>5.03955567788058</v>
      </c>
      <c r="H9" s="40" t="n">
        <v>14.7608663434463</v>
      </c>
      <c r="I9" s="40" t="n">
        <v>14.2506298562446</v>
      </c>
      <c r="J9" s="40" t="n">
        <v>0.653497907536398</v>
      </c>
      <c r="K9" s="40" t="n">
        <v>100</v>
      </c>
    </row>
    <row r="10" s="31" customFormat="true" ht="15" hidden="false" customHeight="true" outlineLevel="0" collapsed="false">
      <c r="A10" s="37" t="s">
        <v>125</v>
      </c>
      <c r="B10" s="38" t="n">
        <v>5.21845333925498</v>
      </c>
      <c r="C10" s="38" t="n">
        <v>16.8211846999389</v>
      </c>
      <c r="D10" s="38" t="s">
        <v>121</v>
      </c>
      <c r="E10" s="38" t="n">
        <v>40.6428690390274</v>
      </c>
      <c r="F10" s="38" t="n">
        <v>5.19069560872703</v>
      </c>
      <c r="G10" s="38" t="n">
        <v>10.1176927774385</v>
      </c>
      <c r="H10" s="38" t="n">
        <v>5.64869816243824</v>
      </c>
      <c r="I10" s="38" t="n">
        <v>15.4999167268084</v>
      </c>
      <c r="J10" s="38" t="n">
        <v>0.854938100260923</v>
      </c>
      <c r="K10" s="38" t="n">
        <v>100</v>
      </c>
    </row>
    <row r="11" s="31" customFormat="true" ht="15" hidden="false" customHeight="true" outlineLevel="0" collapsed="false">
      <c r="A11" s="39" t="s">
        <v>126</v>
      </c>
      <c r="B11" s="40" t="n">
        <v>4.16168022977501</v>
      </c>
      <c r="C11" s="40" t="n">
        <v>14.6331977022499</v>
      </c>
      <c r="D11" s="40" t="s">
        <v>121</v>
      </c>
      <c r="E11" s="40" t="n">
        <v>36.2952768469762</v>
      </c>
      <c r="F11" s="40" t="n">
        <v>6.05752353598213</v>
      </c>
      <c r="G11" s="40" t="n">
        <v>12.3055289612255</v>
      </c>
      <c r="H11" s="40" t="n">
        <v>5.11010052656774</v>
      </c>
      <c r="I11" s="40" t="n">
        <v>19.3663235998085</v>
      </c>
      <c r="J11" s="40" t="n">
        <v>2.06837402265837</v>
      </c>
      <c r="K11" s="40" t="n">
        <v>100</v>
      </c>
    </row>
    <row r="12" s="31" customFormat="true" ht="15" hidden="false" customHeight="true" outlineLevel="0" collapsed="false">
      <c r="A12" s="37" t="s">
        <v>127</v>
      </c>
      <c r="B12" s="38" t="n">
        <v>3.20173232662428</v>
      </c>
      <c r="C12" s="38" t="n">
        <v>13.0032917819895</v>
      </c>
      <c r="D12" s="38" t="s">
        <v>121</v>
      </c>
      <c r="E12" s="38" t="n">
        <v>46.6869855649487</v>
      </c>
      <c r="F12" s="38" t="n">
        <v>3.63059761052166</v>
      </c>
      <c r="G12" s="38" t="n">
        <v>7.85811305298474</v>
      </c>
      <c r="H12" s="38" t="n">
        <v>7.75330608753791</v>
      </c>
      <c r="I12" s="38" t="n">
        <v>16.4784859609865</v>
      </c>
      <c r="J12" s="38" t="n">
        <v>1.38808995328862</v>
      </c>
      <c r="K12" s="38" t="n">
        <v>100</v>
      </c>
    </row>
    <row r="13" s="31" customFormat="true" ht="15" hidden="false" customHeight="true" outlineLevel="0" collapsed="false">
      <c r="A13" s="39" t="s">
        <v>128</v>
      </c>
      <c r="B13" s="40" t="n">
        <v>0.97022198159177</v>
      </c>
      <c r="C13" s="40" t="n">
        <v>9.33730373578776</v>
      </c>
      <c r="D13" s="40" t="s">
        <v>121</v>
      </c>
      <c r="E13" s="40" t="n">
        <v>60.0747157552788</v>
      </c>
      <c r="F13" s="40" t="n">
        <v>1.16513264753655</v>
      </c>
      <c r="G13" s="40" t="n">
        <v>3.4488359501895</v>
      </c>
      <c r="H13" s="40" t="n">
        <v>13.1911207363292</v>
      </c>
      <c r="I13" s="40" t="n">
        <v>10.8489442338928</v>
      </c>
      <c r="J13" s="40" t="n">
        <v>0.962642122360585</v>
      </c>
      <c r="K13" s="40" t="n">
        <v>100</v>
      </c>
    </row>
    <row r="14" s="31" customFormat="true" ht="15" hidden="false" customHeight="true" outlineLevel="0" collapsed="false">
      <c r="A14" s="37" t="s">
        <v>129</v>
      </c>
      <c r="B14" s="38" t="n">
        <v>2.71674608656965</v>
      </c>
      <c r="C14" s="38" t="n">
        <v>13.7094753603166</v>
      </c>
      <c r="D14" s="38" t="s">
        <v>121</v>
      </c>
      <c r="E14" s="38" t="n">
        <v>53.7317207385466</v>
      </c>
      <c r="F14" s="38" t="n">
        <v>2.45003570968611</v>
      </c>
      <c r="G14" s="38" t="n">
        <v>7.42644390066853</v>
      </c>
      <c r="H14" s="38" t="n">
        <v>6.75393099249511</v>
      </c>
      <c r="I14" s="38" t="n">
        <v>12.353912259545</v>
      </c>
      <c r="J14" s="38" t="n">
        <v>0.858437437800751</v>
      </c>
      <c r="K14" s="38" t="n">
        <v>100</v>
      </c>
    </row>
    <row r="15" s="31" customFormat="true" ht="15" hidden="false" customHeight="true" outlineLevel="0" collapsed="false">
      <c r="A15" s="39" t="s">
        <v>130</v>
      </c>
      <c r="B15" s="40" t="n">
        <v>4.64259463904809</v>
      </c>
      <c r="C15" s="40" t="n">
        <v>14.7734059777441</v>
      </c>
      <c r="D15" s="40" t="s">
        <v>121</v>
      </c>
      <c r="E15" s="40" t="n">
        <v>45.3511860399373</v>
      </c>
      <c r="F15" s="40" t="n">
        <v>3.56228315900388</v>
      </c>
      <c r="G15" s="40" t="n">
        <v>10.8511217907533</v>
      </c>
      <c r="H15" s="40" t="n">
        <v>6.28357019865848</v>
      </c>
      <c r="I15" s="40" t="n">
        <v>13.4898614787592</v>
      </c>
      <c r="J15" s="40" t="n">
        <v>1.04587391740125</v>
      </c>
      <c r="K15" s="40" t="n">
        <v>100</v>
      </c>
    </row>
    <row r="16" s="31" customFormat="true" ht="15" hidden="false" customHeight="true" outlineLevel="0" collapsed="false">
      <c r="A16" s="37" t="s">
        <v>131</v>
      </c>
      <c r="B16" s="38" t="n">
        <v>2.53901549512191</v>
      </c>
      <c r="C16" s="38" t="n">
        <v>14.7532258363108</v>
      </c>
      <c r="D16" s="38" t="s">
        <v>121</v>
      </c>
      <c r="E16" s="38" t="n">
        <v>51.486569043079</v>
      </c>
      <c r="F16" s="38" t="n">
        <v>2.82225965899624</v>
      </c>
      <c r="G16" s="38" t="n">
        <v>6.77657033896736</v>
      </c>
      <c r="H16" s="38" t="n">
        <v>7.66055130792158</v>
      </c>
      <c r="I16" s="38" t="n">
        <v>12.7015569172668</v>
      </c>
      <c r="J16" s="38" t="n">
        <v>1.2588629505526</v>
      </c>
      <c r="K16" s="38" t="n">
        <v>100</v>
      </c>
    </row>
    <row r="17" s="31" customFormat="true" ht="15" hidden="false" customHeight="true" outlineLevel="0" collapsed="false">
      <c r="A17" s="39" t="s">
        <v>132</v>
      </c>
      <c r="B17" s="40" t="n">
        <v>3.65570564258166</v>
      </c>
      <c r="C17" s="40" t="n">
        <v>16.5201337988265</v>
      </c>
      <c r="D17" s="40" t="s">
        <v>121</v>
      </c>
      <c r="E17" s="40" t="n">
        <v>51.6825385219982</v>
      </c>
      <c r="F17" s="40" t="n">
        <v>3.83483521906816</v>
      </c>
      <c r="G17" s="40" t="n">
        <v>8.99303588075088</v>
      </c>
      <c r="H17" s="40" t="n">
        <v>4.42157597470252</v>
      </c>
      <c r="I17" s="40" t="n">
        <v>10.1738288033048</v>
      </c>
      <c r="J17" s="40" t="n">
        <v>0.718346158767296</v>
      </c>
      <c r="K17" s="40" t="n">
        <v>100</v>
      </c>
    </row>
    <row r="18" s="31" customFormat="true" ht="15" hidden="false" customHeight="true" outlineLevel="0" collapsed="false">
      <c r="A18" s="37" t="s">
        <v>133</v>
      </c>
      <c r="B18" s="38" t="n">
        <v>0.536893306174054</v>
      </c>
      <c r="C18" s="38" t="n">
        <v>3.67177073821732</v>
      </c>
      <c r="D18" s="38" t="s">
        <v>121</v>
      </c>
      <c r="E18" s="38" t="n">
        <v>58.3549905176653</v>
      </c>
      <c r="F18" s="38" t="n">
        <v>1.38196249209805</v>
      </c>
      <c r="G18" s="38" t="n">
        <v>3.79688487743204</v>
      </c>
      <c r="H18" s="38" t="n">
        <v>16.2301573365175</v>
      </c>
      <c r="I18" s="38" t="n">
        <v>15.1133490201587</v>
      </c>
      <c r="J18" s="38" t="n">
        <v>0.913113717777622</v>
      </c>
      <c r="K18" s="38" t="n">
        <v>100</v>
      </c>
    </row>
    <row r="19" s="31" customFormat="true" ht="15" hidden="false" customHeight="true" outlineLevel="0" collapsed="false">
      <c r="A19" s="39" t="s">
        <v>134</v>
      </c>
      <c r="B19" s="40" t="n">
        <v>0.86506363643214</v>
      </c>
      <c r="C19" s="40" t="n">
        <v>8.01238819353915</v>
      </c>
      <c r="D19" s="40" t="s">
        <v>121</v>
      </c>
      <c r="E19" s="40" t="n">
        <v>62.3878167692737</v>
      </c>
      <c r="F19" s="40" t="n">
        <v>1.58620118004325</v>
      </c>
      <c r="G19" s="40" t="n">
        <v>3.99828192936318</v>
      </c>
      <c r="H19" s="40" t="n">
        <v>12.2631059401539</v>
      </c>
      <c r="I19" s="40" t="n">
        <v>10.4191941645882</v>
      </c>
      <c r="J19" s="40" t="n">
        <v>0.465687567347615</v>
      </c>
      <c r="K19" s="40" t="n">
        <v>100</v>
      </c>
    </row>
    <row r="20" s="31" customFormat="true" ht="15" hidden="false" customHeight="true" outlineLevel="0" collapsed="false">
      <c r="A20" s="37" t="s">
        <v>135</v>
      </c>
      <c r="B20" s="38" t="n">
        <v>2.80943982310203</v>
      </c>
      <c r="C20" s="38" t="n">
        <v>11.8971780562283</v>
      </c>
      <c r="D20" s="38" t="s">
        <v>121</v>
      </c>
      <c r="E20" s="38" t="n">
        <v>54.8475834474044</v>
      </c>
      <c r="F20" s="38" t="n">
        <v>2.3237601347794</v>
      </c>
      <c r="G20" s="38" t="n">
        <v>7.94000737074866</v>
      </c>
      <c r="H20" s="38" t="n">
        <v>6.97193850689691</v>
      </c>
      <c r="I20" s="38" t="n">
        <v>12.2643992839844</v>
      </c>
      <c r="J20" s="38" t="n">
        <v>0.945035274297146</v>
      </c>
      <c r="K20" s="38" t="n">
        <v>100</v>
      </c>
    </row>
    <row r="21" s="31" customFormat="true" ht="15" hidden="false" customHeight="true" outlineLevel="0" collapsed="false">
      <c r="A21" s="39" t="s">
        <v>136</v>
      </c>
      <c r="B21" s="40" t="n">
        <v>0.576971848846056</v>
      </c>
      <c r="C21" s="40" t="n">
        <v>6.738999492772</v>
      </c>
      <c r="D21" s="40" t="s">
        <v>121</v>
      </c>
      <c r="E21" s="40" t="n">
        <v>60.6906226223688</v>
      </c>
      <c r="F21" s="40" t="n">
        <v>1.21972482881055</v>
      </c>
      <c r="G21" s="40" t="n">
        <v>3.75586482373827</v>
      </c>
      <c r="H21" s="40" t="n">
        <v>13.4756213542988</v>
      </c>
      <c r="I21" s="40" t="n">
        <v>12.8082995181334</v>
      </c>
      <c r="J21" s="40" t="n">
        <v>0.735480598529039</v>
      </c>
      <c r="K21" s="40" t="n">
        <v>100</v>
      </c>
    </row>
    <row r="22" s="43" customFormat="true" ht="15" hidden="false" customHeight="true" outlineLevel="0" collapsed="false">
      <c r="A22" s="41" t="s">
        <v>137</v>
      </c>
      <c r="B22" s="42" t="n">
        <v>2.96635188944672</v>
      </c>
      <c r="C22" s="42" t="n">
        <v>12.6185674540201</v>
      </c>
      <c r="D22" s="42" t="s">
        <v>121</v>
      </c>
      <c r="E22" s="42" t="n">
        <v>49.9372385405499</v>
      </c>
      <c r="F22" s="42" t="n">
        <v>2.96485223973803</v>
      </c>
      <c r="G22" s="42" t="n">
        <v>7.21297935631453</v>
      </c>
      <c r="H22" s="42" t="n">
        <v>8.7255215759304</v>
      </c>
      <c r="I22" s="42" t="n">
        <v>14.3954061476685</v>
      </c>
      <c r="J22" s="42" t="n">
        <v>1.1790827963319</v>
      </c>
      <c r="K22" s="42" t="n">
        <v>100</v>
      </c>
    </row>
    <row r="23" s="46" customFormat="true" ht="15.95" hidden="false" customHeight="true" outlineLevel="0" collapsed="false">
      <c r="A23" s="44" t="s">
        <v>138</v>
      </c>
      <c r="B23" s="45" t="n">
        <v>29.8618471146716</v>
      </c>
      <c r="C23" s="45"/>
      <c r="D23" s="45"/>
      <c r="E23" s="45" t="n">
        <v>43.5659744919929</v>
      </c>
      <c r="F23" s="45"/>
      <c r="G23" s="45"/>
      <c r="H23" s="45" t="n">
        <v>27.4490536433198</v>
      </c>
      <c r="I23" s="45"/>
      <c r="J23" s="45"/>
      <c r="K23" s="42" t="n">
        <v>100</v>
      </c>
    </row>
    <row r="24" s="46" customFormat="true" ht="15.95" hidden="false" customHeight="true" outlineLevel="0" collapsed="false">
      <c r="A24" s="47"/>
    </row>
    <row r="25" s="46" customFormat="true" ht="18" hidden="false" customHeight="true" outlineLevel="0" collapsed="false">
      <c r="A25" s="48" t="s">
        <v>139</v>
      </c>
      <c r="B25" s="49"/>
      <c r="C25" s="50"/>
      <c r="D25" s="50"/>
      <c r="E25" s="50"/>
      <c r="F25" s="50"/>
      <c r="G25" s="50"/>
      <c r="H25" s="50"/>
      <c r="I25" s="50"/>
      <c r="J25" s="50"/>
      <c r="K25" s="50"/>
    </row>
  </sheetData>
  <mergeCells count="6">
    <mergeCell ref="D4:F4"/>
    <mergeCell ref="H4:J4"/>
    <mergeCell ref="K4:K5"/>
    <mergeCell ref="B23:D23"/>
    <mergeCell ref="E23:G23"/>
    <mergeCell ref="H23:J23"/>
  </mergeCells>
  <conditionalFormatting sqref="E23 H23 B23">
    <cfRule type="expression" priority="2" aboveAverage="0" equalAverage="0" bottom="0" percent="0" rank="0" text="" dxfId="0">
      <formula>#REF!=1</formula>
    </cfRule>
  </conditionalFormatting>
  <conditionalFormatting sqref="I23 F23 C23">
    <cfRule type="expression" priority="3" aboveAverage="0" equalAverage="0" bottom="0" percent="0" rank="0" text="" dxfId="1">
      <formula>#REF!=1</formula>
    </cfRule>
  </conditionalFormatting>
  <conditionalFormatting sqref="J23 G23 D23">
    <cfRule type="expression" priority="4" aboveAverage="0" equalAverage="0" bottom="0" percent="0" rank="0" text="" dxfId="2">
      <formula>#REF!=1</formula>
    </cfRule>
  </conditionalFormatting>
  <hyperlinks>
    <hyperlink ref="K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75" width="24.99"/>
    <col collapsed="false" customWidth="true" hidden="false" outlineLevel="0" max="2" min="2" style="576" width="8.28"/>
    <col collapsed="false" customWidth="true" hidden="false" outlineLevel="0" max="4" min="3" style="575" width="8.28"/>
    <col collapsed="false" customWidth="false" hidden="false" outlineLevel="0" max="6" min="5" style="575" width="8.7"/>
    <col collapsed="false" customWidth="true" hidden="false" outlineLevel="0" max="7" min="7" style="576" width="8.28"/>
    <col collapsed="false" customWidth="false" hidden="false" outlineLevel="0" max="8" min="8" style="575" width="8.7"/>
    <col collapsed="false" customWidth="false" hidden="false" outlineLevel="0" max="9" min="9" style="577" width="8.7"/>
    <col collapsed="false" customWidth="true" hidden="false" outlineLevel="0" max="10" min="10" style="577" width="8.28"/>
    <col collapsed="false" customWidth="false" hidden="false" outlineLevel="0" max="11" min="11" style="575" width="8.7"/>
    <col collapsed="false" customWidth="false" hidden="false" outlineLevel="0" max="257" min="12" style="51" width="8.7"/>
  </cols>
  <sheetData>
    <row r="1" customFormat="false" ht="15" hidden="false" customHeight="false" outlineLevel="0" collapsed="false">
      <c r="A1" s="578" t="s">
        <v>474</v>
      </c>
      <c r="B1" s="579"/>
      <c r="C1" s="0"/>
      <c r="D1" s="0"/>
      <c r="E1" s="0"/>
      <c r="F1" s="0"/>
      <c r="G1" s="579"/>
      <c r="H1" s="0"/>
      <c r="I1" s="0"/>
      <c r="J1" s="0"/>
      <c r="K1" s="28" t="s">
        <v>102</v>
      </c>
    </row>
    <row r="2" customFormat="false" ht="15" hidden="false" customHeight="false" outlineLevel="0" collapsed="false">
      <c r="A2" s="580" t="s">
        <v>475</v>
      </c>
      <c r="B2" s="579"/>
      <c r="C2" s="0"/>
      <c r="D2" s="0"/>
      <c r="E2" s="0"/>
      <c r="F2" s="0"/>
      <c r="G2" s="579"/>
      <c r="H2" s="0"/>
      <c r="I2" s="0"/>
      <c r="J2" s="0"/>
      <c r="K2" s="0"/>
    </row>
    <row r="3" customFormat="false" ht="15" hidden="false" customHeight="true" outlineLevel="0" collapsed="false">
      <c r="A3" s="581"/>
      <c r="B3" s="579"/>
      <c r="C3" s="0"/>
      <c r="D3" s="0"/>
      <c r="E3" s="0"/>
      <c r="F3" s="0"/>
      <c r="G3" s="579"/>
      <c r="H3" s="0"/>
      <c r="I3" s="0"/>
      <c r="J3" s="0"/>
      <c r="K3" s="0"/>
    </row>
    <row r="4" s="47" customFormat="true" ht="12.75" hidden="false" customHeight="true" outlineLevel="0" collapsed="false">
      <c r="A4" s="582"/>
      <c r="B4" s="485" t="s">
        <v>476</v>
      </c>
      <c r="C4" s="485"/>
      <c r="D4" s="485"/>
      <c r="E4" s="485"/>
      <c r="F4" s="485"/>
      <c r="G4" s="485" t="s">
        <v>477</v>
      </c>
      <c r="H4" s="485"/>
      <c r="I4" s="485"/>
      <c r="J4" s="485"/>
      <c r="K4" s="485"/>
    </row>
    <row r="5" customFormat="false" ht="25.5" hidden="false" customHeight="false" outlineLevel="0" collapsed="false">
      <c r="A5" s="582" t="s">
        <v>110</v>
      </c>
      <c r="B5" s="211" t="s">
        <v>478</v>
      </c>
      <c r="C5" s="211" t="s">
        <v>479</v>
      </c>
      <c r="D5" s="211" t="s">
        <v>480</v>
      </c>
      <c r="E5" s="211" t="s">
        <v>481</v>
      </c>
      <c r="F5" s="211" t="s">
        <v>482</v>
      </c>
      <c r="G5" s="211" t="s">
        <v>478</v>
      </c>
      <c r="H5" s="211" t="s">
        <v>479</v>
      </c>
      <c r="I5" s="211" t="s">
        <v>480</v>
      </c>
      <c r="J5" s="211" t="s">
        <v>481</v>
      </c>
      <c r="K5" s="211" t="s">
        <v>482</v>
      </c>
    </row>
    <row r="6" customFormat="false" ht="18" hidden="false" customHeight="true" outlineLevel="0" collapsed="false">
      <c r="A6" s="350" t="s">
        <v>120</v>
      </c>
      <c r="B6" s="231" t="n">
        <v>6.20039742378799</v>
      </c>
      <c r="C6" s="231" t="n">
        <v>22.0866074658101</v>
      </c>
      <c r="D6" s="231" t="n">
        <v>16.5988460903946</v>
      </c>
      <c r="E6" s="231" t="n">
        <v>43.1808953144094</v>
      </c>
      <c r="F6" s="231" t="n">
        <v>11.7800943121717</v>
      </c>
      <c r="G6" s="231" t="n">
        <v>4.84192826949693</v>
      </c>
      <c r="H6" s="231" t="n">
        <v>23.4027447514626</v>
      </c>
      <c r="I6" s="231" t="n">
        <v>16.5726828710811</v>
      </c>
      <c r="J6" s="231" t="n">
        <v>42.738224083234</v>
      </c>
      <c r="K6" s="231" t="n">
        <v>12.2230961570872</v>
      </c>
    </row>
    <row r="7" customFormat="false" ht="18" hidden="false" customHeight="true" outlineLevel="0" collapsed="false">
      <c r="A7" s="405" t="s">
        <v>122</v>
      </c>
      <c r="B7" s="233" t="n">
        <v>5.83241395574889</v>
      </c>
      <c r="C7" s="233" t="n">
        <v>20.5476186761391</v>
      </c>
      <c r="D7" s="233" t="n">
        <v>19.2747768581937</v>
      </c>
      <c r="E7" s="233" t="n">
        <v>47.8856025068622</v>
      </c>
      <c r="F7" s="233" t="n">
        <v>6.45958800305623</v>
      </c>
      <c r="G7" s="233" t="n">
        <v>4.31741690688457</v>
      </c>
      <c r="H7" s="233" t="n">
        <v>26.671827980632</v>
      </c>
      <c r="I7" s="233" t="n">
        <v>21.0526899640204</v>
      </c>
      <c r="J7" s="233" t="n">
        <v>41.8344809312753</v>
      </c>
      <c r="K7" s="233" t="n">
        <v>6.12358421718778</v>
      </c>
    </row>
    <row r="8" customFormat="false" ht="18" hidden="false" customHeight="true" outlineLevel="0" collapsed="false">
      <c r="A8" s="350" t="s">
        <v>123</v>
      </c>
      <c r="B8" s="231" t="n">
        <v>0.890045759325794</v>
      </c>
      <c r="C8" s="231" t="n">
        <v>14.246779760225</v>
      </c>
      <c r="D8" s="231" t="n">
        <v>29.6759786676154</v>
      </c>
      <c r="E8" s="231" t="n">
        <v>46.2255812857962</v>
      </c>
      <c r="F8" s="231" t="n">
        <v>8.96161452703762</v>
      </c>
      <c r="G8" s="231" t="n">
        <v>0.441423548245992</v>
      </c>
      <c r="H8" s="231" t="n">
        <v>11.8534092552004</v>
      </c>
      <c r="I8" s="231" t="n">
        <v>33.40678100976</v>
      </c>
      <c r="J8" s="231" t="n">
        <v>46.0825004224643</v>
      </c>
      <c r="K8" s="231" t="n">
        <v>8.21588576432928</v>
      </c>
    </row>
    <row r="9" customFormat="false" ht="18" hidden="false" customHeight="true" outlineLevel="0" collapsed="false">
      <c r="A9" s="405" t="s">
        <v>124</v>
      </c>
      <c r="B9" s="233" t="n">
        <v>0.579935850641863</v>
      </c>
      <c r="C9" s="233" t="n">
        <v>18.8839598884691</v>
      </c>
      <c r="D9" s="233" t="n">
        <v>36.2946637321731</v>
      </c>
      <c r="E9" s="233" t="n">
        <v>39.577449342863</v>
      </c>
      <c r="F9" s="233" t="n">
        <v>4.66399118585299</v>
      </c>
      <c r="G9" s="233" t="n">
        <v>0.230712721252835</v>
      </c>
      <c r="H9" s="233" t="n">
        <v>11.5897824536223</v>
      </c>
      <c r="I9" s="233" t="n">
        <v>43.6955300928781</v>
      </c>
      <c r="J9" s="233" t="n">
        <v>40.3074793260494</v>
      </c>
      <c r="K9" s="233" t="n">
        <v>4.14338552132456</v>
      </c>
    </row>
    <row r="10" customFormat="false" ht="18" hidden="false" customHeight="true" outlineLevel="0" collapsed="false">
      <c r="A10" s="350" t="s">
        <v>125</v>
      </c>
      <c r="B10" s="231" t="n">
        <v>4.00198138392416</v>
      </c>
      <c r="C10" s="231" t="n">
        <v>16.577980619915</v>
      </c>
      <c r="D10" s="231" t="n">
        <v>16.8133142224332</v>
      </c>
      <c r="E10" s="231" t="n">
        <v>48.9612103431446</v>
      </c>
      <c r="F10" s="231" t="n">
        <v>13.6455134305831</v>
      </c>
      <c r="G10" s="231" t="n">
        <v>1.66068080656872</v>
      </c>
      <c r="H10" s="231" t="n">
        <v>19.0527413268765</v>
      </c>
      <c r="I10" s="231" t="n">
        <v>22.313962709778</v>
      </c>
      <c r="J10" s="231" t="n">
        <v>48.9808987875076</v>
      </c>
      <c r="K10" s="231" t="n">
        <v>7.99171636926919</v>
      </c>
    </row>
    <row r="11" customFormat="false" ht="18" hidden="false" customHeight="true" outlineLevel="0" collapsed="false">
      <c r="A11" s="405" t="s">
        <v>126</v>
      </c>
      <c r="B11" s="233" t="n">
        <v>1.93156823288699</v>
      </c>
      <c r="C11" s="233" t="n">
        <v>21.206142734619</v>
      </c>
      <c r="D11" s="233" t="n">
        <v>23.2622554878717</v>
      </c>
      <c r="E11" s="233" t="n">
        <v>40.1434836945288</v>
      </c>
      <c r="F11" s="233" t="n">
        <v>13.4565498500935</v>
      </c>
      <c r="G11" s="233" t="n">
        <v>1.83310360522145</v>
      </c>
      <c r="H11" s="233" t="n">
        <v>20.9363391176739</v>
      </c>
      <c r="I11" s="233" t="n">
        <v>23.3589291486868</v>
      </c>
      <c r="J11" s="233" t="n">
        <v>40.3884726233875</v>
      </c>
      <c r="K11" s="233" t="n">
        <v>13.4831555050304</v>
      </c>
    </row>
    <row r="12" customFormat="false" ht="18" hidden="false" customHeight="true" outlineLevel="0" collapsed="false">
      <c r="A12" s="350" t="s">
        <v>127</v>
      </c>
      <c r="B12" s="231" t="n">
        <v>5.60000570090824</v>
      </c>
      <c r="C12" s="231" t="n">
        <v>28.4251679026076</v>
      </c>
      <c r="D12" s="231" t="n">
        <v>20.62150861665</v>
      </c>
      <c r="E12" s="231" t="n">
        <v>35.4670564841582</v>
      </c>
      <c r="F12" s="231" t="n">
        <v>9.88626129567598</v>
      </c>
      <c r="G12" s="231" t="n">
        <v>2.19499346642673</v>
      </c>
      <c r="H12" s="231" t="n">
        <v>19.7456447435268</v>
      </c>
      <c r="I12" s="231" t="n">
        <v>21.4266448611298</v>
      </c>
      <c r="J12" s="231" t="n">
        <v>48.7990118601255</v>
      </c>
      <c r="K12" s="231" t="n">
        <v>7.83370506879114</v>
      </c>
    </row>
    <row r="13" customFormat="false" ht="18" hidden="false" customHeight="true" outlineLevel="0" collapsed="false">
      <c r="A13" s="405" t="s">
        <v>128</v>
      </c>
      <c r="B13" s="233" t="n">
        <v>0.735449544832736</v>
      </c>
      <c r="C13" s="233" t="n">
        <v>19.2041758740842</v>
      </c>
      <c r="D13" s="233" t="n">
        <v>38.1513948397033</v>
      </c>
      <c r="E13" s="233" t="n">
        <v>40.2140902771733</v>
      </c>
      <c r="F13" s="233" t="n">
        <v>1.69488946420655</v>
      </c>
      <c r="G13" s="233" t="n">
        <v>0.564852703127993</v>
      </c>
      <c r="H13" s="233" t="n">
        <v>14.0649618464546</v>
      </c>
      <c r="I13" s="233" t="n">
        <v>43.2500050121927</v>
      </c>
      <c r="J13" s="233" t="n">
        <v>40.0327911483344</v>
      </c>
      <c r="K13" s="233" t="n">
        <v>2.08738928989032</v>
      </c>
    </row>
    <row r="14" customFormat="false" ht="18" hidden="false" customHeight="true" outlineLevel="0" collapsed="false">
      <c r="A14" s="350" t="s">
        <v>129</v>
      </c>
      <c r="B14" s="231" t="n">
        <v>5.05388802841037</v>
      </c>
      <c r="C14" s="231" t="n">
        <v>21.9233683093981</v>
      </c>
      <c r="D14" s="231" t="n">
        <v>18.8793652238614</v>
      </c>
      <c r="E14" s="231" t="n">
        <v>44.0036521583157</v>
      </c>
      <c r="F14" s="231" t="n">
        <v>10.1397262800145</v>
      </c>
      <c r="G14" s="231" t="n">
        <v>3.51698534305245</v>
      </c>
      <c r="H14" s="231" t="n">
        <v>21.7813621312171</v>
      </c>
      <c r="I14" s="231" t="n">
        <v>20.3001786045165</v>
      </c>
      <c r="J14" s="231" t="n">
        <v>43.4734990725241</v>
      </c>
      <c r="K14" s="231" t="n">
        <v>10.9279748486899</v>
      </c>
    </row>
    <row r="15" customFormat="false" ht="18" hidden="false" customHeight="true" outlineLevel="0" collapsed="false">
      <c r="A15" s="405" t="s">
        <v>130</v>
      </c>
      <c r="B15" s="233" t="n">
        <v>5.2970766965734</v>
      </c>
      <c r="C15" s="233" t="n">
        <v>21.6769727823221</v>
      </c>
      <c r="D15" s="233" t="n">
        <v>16.5038640539304</v>
      </c>
      <c r="E15" s="233" t="n">
        <v>47.9890042279966</v>
      </c>
      <c r="F15" s="233" t="n">
        <v>8.53308223917754</v>
      </c>
      <c r="G15" s="233" t="n">
        <v>2.46954305437253</v>
      </c>
      <c r="H15" s="233" t="n">
        <v>17.2526615662196</v>
      </c>
      <c r="I15" s="233" t="n">
        <v>23.0250790024578</v>
      </c>
      <c r="J15" s="233" t="n">
        <v>49.6045848075317</v>
      </c>
      <c r="K15" s="233" t="n">
        <v>7.64813156941832</v>
      </c>
    </row>
    <row r="16" customFormat="false" ht="18" hidden="false" customHeight="true" outlineLevel="0" collapsed="false">
      <c r="A16" s="350" t="s">
        <v>131</v>
      </c>
      <c r="B16" s="231" t="n">
        <v>8.89797602562235</v>
      </c>
      <c r="C16" s="231" t="n">
        <v>25.0629035068322</v>
      </c>
      <c r="D16" s="231" t="n">
        <v>13.2794867033128</v>
      </c>
      <c r="E16" s="231" t="n">
        <v>42.0391195446122</v>
      </c>
      <c r="F16" s="231" t="n">
        <v>10.7205142196205</v>
      </c>
      <c r="G16" s="231" t="n">
        <v>7.25540271715121</v>
      </c>
      <c r="H16" s="231" t="n">
        <v>27.0563857575024</v>
      </c>
      <c r="I16" s="231" t="n">
        <v>18.9143831259521</v>
      </c>
      <c r="J16" s="231" t="n">
        <v>37.9137552279284</v>
      </c>
      <c r="K16" s="231" t="n">
        <v>8.86007317146593</v>
      </c>
    </row>
    <row r="17" customFormat="false" ht="18" hidden="false" customHeight="true" outlineLevel="0" collapsed="false">
      <c r="A17" s="405" t="s">
        <v>132</v>
      </c>
      <c r="B17" s="233" t="n">
        <v>6.5875148289124</v>
      </c>
      <c r="C17" s="233" t="n">
        <v>23.021305976997</v>
      </c>
      <c r="D17" s="233" t="n">
        <v>9.66069014747483</v>
      </c>
      <c r="E17" s="233" t="n">
        <v>46.7307076034386</v>
      </c>
      <c r="F17" s="233" t="n">
        <v>13.9997814431772</v>
      </c>
      <c r="G17" s="233" t="n">
        <v>3.1877076653992</v>
      </c>
      <c r="H17" s="233" t="n">
        <v>22.8190408428747</v>
      </c>
      <c r="I17" s="233" t="n">
        <v>23.1634906373714</v>
      </c>
      <c r="J17" s="233" t="n">
        <v>42.4280629723251</v>
      </c>
      <c r="K17" s="233" t="n">
        <v>8.4016978820296</v>
      </c>
    </row>
    <row r="18" customFormat="false" ht="18" hidden="false" customHeight="true" outlineLevel="0" collapsed="false">
      <c r="A18" s="350" t="s">
        <v>133</v>
      </c>
      <c r="B18" s="231" t="n">
        <v>3.04782849796225</v>
      </c>
      <c r="C18" s="231" t="n">
        <v>17.5202270384506</v>
      </c>
      <c r="D18" s="231" t="n">
        <v>32.178816391224</v>
      </c>
      <c r="E18" s="231" t="n">
        <v>36.3936888964831</v>
      </c>
      <c r="F18" s="231" t="n">
        <v>10.85943917588</v>
      </c>
      <c r="G18" s="231" t="n">
        <v>2.73497562995526</v>
      </c>
      <c r="H18" s="231" t="n">
        <v>16.9008478291475</v>
      </c>
      <c r="I18" s="231" t="n">
        <v>41.2614057066149</v>
      </c>
      <c r="J18" s="231" t="n">
        <v>33.2934706946294</v>
      </c>
      <c r="K18" s="231" t="n">
        <v>5.78788224304829</v>
      </c>
    </row>
    <row r="19" customFormat="false" ht="18" hidden="false" customHeight="true" outlineLevel="0" collapsed="false">
      <c r="A19" s="405" t="s">
        <v>134</v>
      </c>
      <c r="B19" s="233" t="n">
        <v>3.24169650482699</v>
      </c>
      <c r="C19" s="233" t="n">
        <v>22.970580108462</v>
      </c>
      <c r="D19" s="233" t="n">
        <v>31.6515212116784</v>
      </c>
      <c r="E19" s="233" t="n">
        <v>32.3333978161391</v>
      </c>
      <c r="F19" s="233" t="n">
        <v>9.80280435889352</v>
      </c>
      <c r="G19" s="233" t="n">
        <v>3.52565422907483</v>
      </c>
      <c r="H19" s="233" t="n">
        <v>21.5928201076589</v>
      </c>
      <c r="I19" s="233" t="n">
        <v>36.0277585919869</v>
      </c>
      <c r="J19" s="233" t="n">
        <v>33.4627754875675</v>
      </c>
      <c r="K19" s="233" t="n">
        <v>5.39099158371191</v>
      </c>
    </row>
    <row r="20" customFormat="false" ht="18" hidden="false" customHeight="true" outlineLevel="0" collapsed="false">
      <c r="A20" s="350" t="s">
        <v>135</v>
      </c>
      <c r="B20" s="231" t="n">
        <v>6.90429537009938</v>
      </c>
      <c r="C20" s="231" t="n">
        <v>23.5432248365244</v>
      </c>
      <c r="D20" s="231" t="n">
        <v>22.5529524098782</v>
      </c>
      <c r="E20" s="231" t="n">
        <v>38.04967119044</v>
      </c>
      <c r="F20" s="231" t="n">
        <v>8.94985619305809</v>
      </c>
      <c r="G20" s="231" t="n">
        <v>4.28023589679109</v>
      </c>
      <c r="H20" s="231" t="n">
        <v>23.0425062929279</v>
      </c>
      <c r="I20" s="231" t="n">
        <v>21.8235923002952</v>
      </c>
      <c r="J20" s="231" t="n">
        <v>42.0818327115893</v>
      </c>
      <c r="K20" s="231" t="n">
        <v>8.7718327983964</v>
      </c>
    </row>
    <row r="21" customFormat="false" ht="18" hidden="false" customHeight="true" outlineLevel="0" collapsed="false">
      <c r="A21" s="405" t="s">
        <v>136</v>
      </c>
      <c r="B21" s="233" t="n">
        <v>2.56882353556764</v>
      </c>
      <c r="C21" s="233" t="n">
        <v>17.5412384782064</v>
      </c>
      <c r="D21" s="233" t="n">
        <v>33.4629883262922</v>
      </c>
      <c r="E21" s="233" t="n">
        <v>37.9927012952531</v>
      </c>
      <c r="F21" s="233" t="n">
        <v>8.43424836468069</v>
      </c>
      <c r="G21" s="233" t="n">
        <v>0.716695988669746</v>
      </c>
      <c r="H21" s="233" t="n">
        <v>11.0394520665128</v>
      </c>
      <c r="I21" s="233" t="n">
        <v>41.7448395422355</v>
      </c>
      <c r="J21" s="233" t="n">
        <v>41.2385986639109</v>
      </c>
      <c r="K21" s="233" t="n">
        <v>5.26041373867108</v>
      </c>
    </row>
    <row r="22" customFormat="false" ht="18" hidden="false" customHeight="true" outlineLevel="0" collapsed="false">
      <c r="A22" s="354" t="s">
        <v>137</v>
      </c>
      <c r="B22" s="236" t="n">
        <v>5.18525933400261</v>
      </c>
      <c r="C22" s="236" t="n">
        <v>21.6295094542216</v>
      </c>
      <c r="D22" s="236" t="n">
        <v>20.2932168255134</v>
      </c>
      <c r="E22" s="236" t="n">
        <v>43.3977469643526</v>
      </c>
      <c r="F22" s="236" t="n">
        <v>9.24119325069659</v>
      </c>
      <c r="G22" s="236" t="n">
        <v>3.2894609161406</v>
      </c>
      <c r="H22" s="236" t="n">
        <v>20.5311114890794</v>
      </c>
      <c r="I22" s="236" t="n">
        <v>24.0822221529139</v>
      </c>
      <c r="J22" s="236" t="n">
        <v>43.6464240713464</v>
      </c>
      <c r="K22" s="236" t="n">
        <v>8.20032430123525</v>
      </c>
    </row>
    <row r="23" customFormat="false" ht="18" hidden="false" customHeight="true" outlineLevel="0" collapsed="false">
      <c r="A23" s="44" t="s">
        <v>138</v>
      </c>
      <c r="B23" s="158" t="n">
        <v>15.545315651086</v>
      </c>
      <c r="C23" s="158" t="n">
        <v>26.6397379914249</v>
      </c>
      <c r="D23" s="158" t="n">
        <v>29.1354584983661</v>
      </c>
      <c r="E23" s="158" t="n">
        <v>24.9637934255361</v>
      </c>
      <c r="F23" s="158" t="n">
        <v>3.71569443358695</v>
      </c>
      <c r="G23" s="158" t="n">
        <v>12.2158514876501</v>
      </c>
      <c r="H23" s="158" t="n">
        <v>26.4338371742885</v>
      </c>
      <c r="I23" s="158" t="n">
        <v>29.3901509136157</v>
      </c>
      <c r="J23" s="158" t="n">
        <v>27.1026016445981</v>
      </c>
      <c r="K23" s="158" t="n">
        <v>4.85755877984766</v>
      </c>
    </row>
    <row r="24" customFormat="false" ht="12.75" hidden="false" customHeight="false" outlineLevel="0" collapsed="false">
      <c r="A24" s="583"/>
      <c r="B24" s="584"/>
      <c r="C24" s="583"/>
      <c r="D24" s="583"/>
      <c r="E24" s="583"/>
      <c r="F24" s="583"/>
      <c r="G24" s="584"/>
      <c r="H24" s="583"/>
      <c r="I24" s="585"/>
      <c r="J24" s="583"/>
      <c r="K24" s="585"/>
    </row>
    <row r="25" customFormat="false" ht="12.75" hidden="false" customHeight="false" outlineLevel="0" collapsed="false">
      <c r="A25" s="65" t="s">
        <v>153</v>
      </c>
      <c r="B25" s="51"/>
      <c r="C25" s="583"/>
      <c r="D25" s="583"/>
      <c r="E25" s="583"/>
      <c r="F25" s="583"/>
      <c r="G25" s="584"/>
      <c r="H25" s="583"/>
      <c r="I25" s="585"/>
      <c r="J25" s="583"/>
      <c r="K25" s="585"/>
    </row>
  </sheetData>
  <mergeCells count="2">
    <mergeCell ref="B4:F4"/>
    <mergeCell ref="G4:K4"/>
  </mergeCells>
  <conditionalFormatting sqref="B23:K23">
    <cfRule type="expression" priority="2" aboveAverage="0" equalAverage="0" bottom="0" percent="0" rank="0" text="" dxfId="38">
      <formula>#REF!=1</formula>
    </cfRule>
  </conditionalFormatting>
  <hyperlinks>
    <hyperlink ref="K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586" width="24.99"/>
    <col collapsed="false" customWidth="true" hidden="false" outlineLevel="0" max="4" min="2" style="586" width="9.28"/>
    <col collapsed="false" customWidth="true" hidden="false" outlineLevel="0" max="5" min="5" style="586" width="14.41"/>
    <col collapsed="false" customWidth="true" hidden="false" outlineLevel="0" max="8" min="6" style="586" width="9.28"/>
    <col collapsed="false" customWidth="true" hidden="false" outlineLevel="0" max="9" min="9" style="587" width="10.71"/>
    <col collapsed="false" customWidth="true" hidden="false" outlineLevel="0" max="10" min="10" style="586" width="9.28"/>
    <col collapsed="false" customWidth="true" hidden="false" outlineLevel="0" max="11" min="11" style="587" width="9.85"/>
    <col collapsed="false" customWidth="false" hidden="false" outlineLevel="0" max="257" min="12" style="586" width="8.7"/>
  </cols>
  <sheetData>
    <row r="1" customFormat="false" ht="15" hidden="false" customHeight="false" outlineLevel="0" collapsed="false">
      <c r="A1" s="588" t="s">
        <v>483</v>
      </c>
      <c r="B1" s="583"/>
      <c r="C1" s="583"/>
      <c r="D1" s="583"/>
      <c r="E1" s="583"/>
      <c r="F1" s="583"/>
      <c r="G1" s="583"/>
      <c r="H1" s="583"/>
      <c r="I1" s="585"/>
      <c r="J1" s="583"/>
      <c r="K1" s="28" t="s">
        <v>102</v>
      </c>
    </row>
    <row r="2" customFormat="false" ht="17.25" hidden="false" customHeight="false" outlineLevel="0" collapsed="false">
      <c r="A2" s="589" t="s">
        <v>484</v>
      </c>
      <c r="B2" s="589"/>
      <c r="C2" s="589"/>
      <c r="D2" s="589"/>
      <c r="E2" s="589"/>
      <c r="F2" s="589"/>
      <c r="G2" s="589"/>
      <c r="H2" s="589"/>
      <c r="I2" s="589"/>
      <c r="J2" s="589"/>
      <c r="K2" s="589"/>
    </row>
    <row r="3" customFormat="false" ht="12.75" hidden="false" customHeight="true" outlineLevel="0" collapsed="false">
      <c r="A3" s="590"/>
      <c r="B3" s="590"/>
      <c r="C3" s="590"/>
      <c r="D3" s="590"/>
      <c r="E3" s="590"/>
      <c r="F3" s="590"/>
      <c r="G3" s="590"/>
      <c r="H3" s="590"/>
      <c r="I3" s="585"/>
      <c r="J3" s="583"/>
      <c r="K3" s="585"/>
    </row>
    <row r="4" customFormat="false" ht="12.75" hidden="false" customHeight="true" outlineLevel="0" collapsed="false">
      <c r="A4" s="201" t="s">
        <v>110</v>
      </c>
      <c r="B4" s="34" t="s">
        <v>485</v>
      </c>
      <c r="C4" s="34" t="s">
        <v>486</v>
      </c>
      <c r="D4" s="34" t="s">
        <v>487</v>
      </c>
      <c r="E4" s="34" t="s">
        <v>488</v>
      </c>
      <c r="F4" s="485" t="s">
        <v>489</v>
      </c>
      <c r="G4" s="485"/>
      <c r="H4" s="591" t="s">
        <v>108</v>
      </c>
      <c r="I4" s="591"/>
      <c r="J4" s="591"/>
      <c r="K4" s="34" t="s">
        <v>234</v>
      </c>
    </row>
    <row r="5" customFormat="false" ht="66.75" hidden="false" customHeight="true" outlineLevel="0" collapsed="false">
      <c r="A5" s="201"/>
      <c r="B5" s="34"/>
      <c r="C5" s="34"/>
      <c r="D5" s="34"/>
      <c r="E5" s="34"/>
      <c r="F5" s="211" t="s">
        <v>490</v>
      </c>
      <c r="G5" s="211" t="s">
        <v>491</v>
      </c>
      <c r="H5" s="211" t="s">
        <v>158</v>
      </c>
      <c r="I5" s="211" t="s">
        <v>159</v>
      </c>
      <c r="J5" s="211" t="s">
        <v>464</v>
      </c>
      <c r="K5" s="34"/>
    </row>
    <row r="6" customFormat="false" ht="18" hidden="false" customHeight="true" outlineLevel="0" collapsed="false">
      <c r="A6" s="350" t="s">
        <v>120</v>
      </c>
      <c r="B6" s="476" t="n">
        <v>98.2997061060768</v>
      </c>
      <c r="C6" s="476" t="n">
        <v>76.8127717875048</v>
      </c>
      <c r="D6" s="476" t="n">
        <v>56.5171755025871</v>
      </c>
      <c r="E6" s="476" t="n">
        <v>44.7774369052645</v>
      </c>
      <c r="F6" s="476" t="n">
        <v>47.1001125633437</v>
      </c>
      <c r="G6" s="476" t="n">
        <v>42.6837143965959</v>
      </c>
      <c r="H6" s="476" t="n">
        <v>48.3060127559665</v>
      </c>
      <c r="I6" s="476" t="n">
        <v>29.6032473484353</v>
      </c>
      <c r="J6" s="476" t="n">
        <v>32.714155424634</v>
      </c>
      <c r="K6" s="476" t="n">
        <v>60.1893097698125</v>
      </c>
    </row>
    <row r="7" customFormat="false" ht="18" hidden="false" customHeight="true" outlineLevel="0" collapsed="false">
      <c r="A7" s="405" t="s">
        <v>122</v>
      </c>
      <c r="B7" s="592" t="n">
        <v>98.9907041123965</v>
      </c>
      <c r="C7" s="592" t="n">
        <v>81.5658092883046</v>
      </c>
      <c r="D7" s="592" t="n">
        <v>55.5385159432864</v>
      </c>
      <c r="E7" s="592" t="n">
        <v>44.4111923833734</v>
      </c>
      <c r="F7" s="592" t="n">
        <v>47.1771759157657</v>
      </c>
      <c r="G7" s="592" t="n">
        <v>42.0627412860987</v>
      </c>
      <c r="H7" s="592" t="n">
        <v>53.7276329405689</v>
      </c>
      <c r="I7" s="592" t="n">
        <v>30.8561841634808</v>
      </c>
      <c r="J7" s="592" t="n">
        <v>36.2780112735403</v>
      </c>
      <c r="K7" s="592" t="n">
        <v>59.3880184686692</v>
      </c>
    </row>
    <row r="8" customFormat="false" ht="18" hidden="false" customHeight="true" outlineLevel="0" collapsed="false">
      <c r="A8" s="350" t="s">
        <v>123</v>
      </c>
      <c r="B8" s="476" t="n">
        <v>95.9842183848878</v>
      </c>
      <c r="C8" s="476" t="n">
        <v>87.6684479514432</v>
      </c>
      <c r="D8" s="476" t="n">
        <v>68.7764873213631</v>
      </c>
      <c r="E8" s="476" t="n">
        <v>54.5212227310014</v>
      </c>
      <c r="F8" s="476" t="n">
        <v>58.4532442458294</v>
      </c>
      <c r="G8" s="476" t="n">
        <v>48.7955988751373</v>
      </c>
      <c r="H8" s="476" t="n">
        <v>58.9355738203129</v>
      </c>
      <c r="I8" s="476" t="n">
        <v>35.697084592919</v>
      </c>
      <c r="J8" s="476" t="n">
        <v>38.3547665324947</v>
      </c>
      <c r="K8" s="476" t="n">
        <v>61.5867358059994</v>
      </c>
    </row>
    <row r="9" customFormat="false" ht="18" hidden="false" customHeight="true" outlineLevel="0" collapsed="false">
      <c r="A9" s="405" t="s">
        <v>124</v>
      </c>
      <c r="B9" s="592" t="n">
        <v>98.8712471610346</v>
      </c>
      <c r="C9" s="592" t="n">
        <v>91.9863153176984</v>
      </c>
      <c r="D9" s="592" t="n">
        <v>77.7976027005702</v>
      </c>
      <c r="E9" s="592" t="n">
        <v>65.311832199255</v>
      </c>
      <c r="F9" s="592" t="n">
        <v>70.530014494151</v>
      </c>
      <c r="G9" s="592" t="n">
        <v>59.889953945218</v>
      </c>
      <c r="H9" s="592" t="n">
        <v>56.7652623528344</v>
      </c>
      <c r="I9" s="592" t="n">
        <v>32.8857479387515</v>
      </c>
      <c r="J9" s="592" t="n">
        <v>38.6306025324042</v>
      </c>
      <c r="K9" s="592" t="n">
        <v>75.2786853156263</v>
      </c>
    </row>
    <row r="10" customFormat="false" ht="18" hidden="false" customHeight="true" outlineLevel="0" collapsed="false">
      <c r="A10" s="350" t="s">
        <v>125</v>
      </c>
      <c r="B10" s="476" t="n">
        <v>96.1249621002838</v>
      </c>
      <c r="C10" s="476" t="n">
        <v>86.3730421656232</v>
      </c>
      <c r="D10" s="476" t="n">
        <v>58.1082821690782</v>
      </c>
      <c r="E10" s="476" t="n">
        <v>40.1384083044983</v>
      </c>
      <c r="F10" s="476" t="n">
        <v>42.6205341657995</v>
      </c>
      <c r="G10" s="476" t="n">
        <v>36.8475511611865</v>
      </c>
      <c r="H10" s="476" t="n">
        <v>37.914691943128</v>
      </c>
      <c r="I10" s="476" t="n">
        <v>29.9199084668192</v>
      </c>
      <c r="J10" s="476" t="n">
        <v>30.3749662800108</v>
      </c>
      <c r="K10" s="476" t="n">
        <v>56.042929535742</v>
      </c>
    </row>
    <row r="11" customFormat="false" ht="18" hidden="false" customHeight="true" outlineLevel="0" collapsed="false">
      <c r="A11" s="405" t="s">
        <v>126</v>
      </c>
      <c r="B11" s="592" t="n">
        <v>93.5669948358649</v>
      </c>
      <c r="C11" s="592" t="n">
        <v>79.1417371013581</v>
      </c>
      <c r="D11" s="592" t="n">
        <v>59.023123468006</v>
      </c>
      <c r="E11" s="592" t="n">
        <v>47.6405734275493</v>
      </c>
      <c r="F11" s="592" t="n">
        <v>51.4951992447508</v>
      </c>
      <c r="G11" s="592" t="n">
        <v>43.6950496073828</v>
      </c>
      <c r="H11" s="592" t="n">
        <v>56.9048057785306</v>
      </c>
      <c r="I11" s="592" t="n">
        <v>31.2610177459161</v>
      </c>
      <c r="J11" s="592" t="n">
        <v>33.0640286615018</v>
      </c>
      <c r="K11" s="592" t="n">
        <v>57.4061096796886</v>
      </c>
    </row>
    <row r="12" customFormat="false" ht="18" hidden="false" customHeight="true" outlineLevel="0" collapsed="false">
      <c r="A12" s="350" t="s">
        <v>127</v>
      </c>
      <c r="B12" s="476" t="n">
        <v>97.537909353667</v>
      </c>
      <c r="C12" s="476" t="n">
        <v>76.3447169850703</v>
      </c>
      <c r="D12" s="476" t="n">
        <v>62.3965266671183</v>
      </c>
      <c r="E12" s="476" t="n">
        <v>44.8117030261925</v>
      </c>
      <c r="F12" s="476" t="n">
        <v>47.5571087780613</v>
      </c>
      <c r="G12" s="476" t="n">
        <v>41.0708380333691</v>
      </c>
      <c r="H12" s="476" t="n">
        <v>36.3568773234201</v>
      </c>
      <c r="I12" s="476" t="n">
        <v>33.6959405677899</v>
      </c>
      <c r="J12" s="476" t="n">
        <v>33.8732045567112</v>
      </c>
      <c r="K12" s="476" t="n">
        <v>63.6620325039372</v>
      </c>
    </row>
    <row r="13" customFormat="false" ht="18" hidden="false" customHeight="true" outlineLevel="0" collapsed="false">
      <c r="A13" s="405" t="s">
        <v>128</v>
      </c>
      <c r="B13" s="592" t="n">
        <v>99.1447943818963</v>
      </c>
      <c r="C13" s="592" t="n">
        <v>93.8824262056666</v>
      </c>
      <c r="D13" s="592" t="n">
        <v>79.2771612122767</v>
      </c>
      <c r="E13" s="592" t="n">
        <v>62.84516765286</v>
      </c>
      <c r="F13" s="592" t="n">
        <v>65.3708439897698</v>
      </c>
      <c r="G13" s="592" t="n">
        <v>60.4950023798191</v>
      </c>
      <c r="H13" s="592" t="n">
        <v>49.1017964071856</v>
      </c>
      <c r="I13" s="592" t="n">
        <v>36.1748633879781</v>
      </c>
      <c r="J13" s="592" t="n">
        <v>36.6301138760017</v>
      </c>
      <c r="K13" s="592" t="n">
        <v>73.6676755829525</v>
      </c>
    </row>
    <row r="14" customFormat="false" ht="18" hidden="false" customHeight="true" outlineLevel="0" collapsed="false">
      <c r="A14" s="350" t="s">
        <v>129</v>
      </c>
      <c r="B14" s="476" t="n">
        <v>97.6299330260005</v>
      </c>
      <c r="C14" s="476" t="n">
        <v>86.7515906966052</v>
      </c>
      <c r="D14" s="476" t="n">
        <v>58.731762397795</v>
      </c>
      <c r="E14" s="476" t="n">
        <v>43.0856334041048</v>
      </c>
      <c r="F14" s="476" t="n">
        <v>44.5380361605913</v>
      </c>
      <c r="G14" s="476" t="n">
        <v>41.7864288785699</v>
      </c>
      <c r="H14" s="476" t="n">
        <v>44.6889226100152</v>
      </c>
      <c r="I14" s="476" t="n">
        <v>32.2717296993824</v>
      </c>
      <c r="J14" s="476" t="n">
        <v>33.0543732963512</v>
      </c>
      <c r="K14" s="476" t="n">
        <v>63.5225182594022</v>
      </c>
    </row>
    <row r="15" customFormat="false" ht="18" hidden="false" customHeight="true" outlineLevel="0" collapsed="false">
      <c r="A15" s="405" t="s">
        <v>130</v>
      </c>
      <c r="B15" s="592" t="n">
        <v>97.9442224650565</v>
      </c>
      <c r="C15" s="592" t="n">
        <v>87.9831441706063</v>
      </c>
      <c r="D15" s="592" t="n">
        <v>59.9650726113582</v>
      </c>
      <c r="E15" s="592" t="n">
        <v>43.4494785307357</v>
      </c>
      <c r="F15" s="592" t="n">
        <v>46.262051097164</v>
      </c>
      <c r="G15" s="592" t="n">
        <v>38.8946415688129</v>
      </c>
      <c r="H15" s="592" t="n">
        <v>51.6420774768433</v>
      </c>
      <c r="I15" s="592" t="n">
        <v>32.2905175837268</v>
      </c>
      <c r="J15" s="592" t="n">
        <v>37.3731979553247</v>
      </c>
      <c r="K15" s="592" t="n">
        <v>63.4050068254972</v>
      </c>
    </row>
    <row r="16" customFormat="false" ht="18" hidden="false" customHeight="true" outlineLevel="0" collapsed="false">
      <c r="A16" s="350" t="s">
        <v>131</v>
      </c>
      <c r="B16" s="476" t="n">
        <v>98.472341544181</v>
      </c>
      <c r="C16" s="476" t="n">
        <v>81.6025531978346</v>
      </c>
      <c r="D16" s="476" t="n">
        <v>58.2506078671935</v>
      </c>
      <c r="E16" s="476" t="n">
        <v>42.9882319238735</v>
      </c>
      <c r="F16" s="476" t="n">
        <v>45.773733286418</v>
      </c>
      <c r="G16" s="476" t="n">
        <v>38.8275422553631</v>
      </c>
      <c r="H16" s="476" t="n">
        <v>46.7704171251154</v>
      </c>
      <c r="I16" s="476" t="n">
        <v>33.1446799753036</v>
      </c>
      <c r="J16" s="476" t="n">
        <v>36.3056542622926</v>
      </c>
      <c r="K16" s="476" t="n">
        <v>64.3811295013394</v>
      </c>
    </row>
    <row r="17" customFormat="false" ht="18" hidden="false" customHeight="true" outlineLevel="0" collapsed="false">
      <c r="A17" s="405" t="s">
        <v>132</v>
      </c>
      <c r="B17" s="592" t="n">
        <v>97.8568619603996</v>
      </c>
      <c r="C17" s="592" t="n">
        <v>73.7866836964445</v>
      </c>
      <c r="D17" s="592" t="n">
        <v>55.2995195960327</v>
      </c>
      <c r="E17" s="592" t="n">
        <v>41.0538310164429</v>
      </c>
      <c r="F17" s="592" t="n">
        <v>43.6130004519997</v>
      </c>
      <c r="G17" s="592" t="n">
        <v>37.9023713585435</v>
      </c>
      <c r="H17" s="592" t="n">
        <v>43.8374341337527</v>
      </c>
      <c r="I17" s="592" t="n">
        <v>35.2941176470588</v>
      </c>
      <c r="J17" s="592" t="n">
        <v>37.4571540561449</v>
      </c>
      <c r="K17" s="592" t="n">
        <v>56.9682000829049</v>
      </c>
    </row>
    <row r="18" customFormat="false" ht="18" hidden="false" customHeight="true" outlineLevel="0" collapsed="false">
      <c r="A18" s="350" t="s">
        <v>133</v>
      </c>
      <c r="B18" s="476" t="n">
        <v>99.0232538744616</v>
      </c>
      <c r="C18" s="476" t="n">
        <v>92.887240351125</v>
      </c>
      <c r="D18" s="476" t="n">
        <v>73.6670120543538</v>
      </c>
      <c r="E18" s="476" t="n">
        <v>59.2982723434944</v>
      </c>
      <c r="F18" s="476" t="n">
        <v>63.4006108340851</v>
      </c>
      <c r="G18" s="476" t="n">
        <v>56.9165786694826</v>
      </c>
      <c r="H18" s="476" t="n">
        <v>49.5901639344262</v>
      </c>
      <c r="I18" s="476" t="n">
        <v>34.1221874317338</v>
      </c>
      <c r="J18" s="476" t="n">
        <v>35.1485485077164</v>
      </c>
      <c r="K18" s="476" t="n">
        <v>69.8435366431949</v>
      </c>
    </row>
    <row r="19" customFormat="false" ht="18" hidden="false" customHeight="true" outlineLevel="0" collapsed="false">
      <c r="A19" s="405" t="s">
        <v>134</v>
      </c>
      <c r="B19" s="592" t="n">
        <v>99.4275502411038</v>
      </c>
      <c r="C19" s="592" t="n">
        <v>93.1083710498886</v>
      </c>
      <c r="D19" s="592" t="n">
        <v>75.541034519023</v>
      </c>
      <c r="E19" s="592" t="n">
        <v>64.3959525525637</v>
      </c>
      <c r="F19" s="592" t="n">
        <v>69.9090053341701</v>
      </c>
      <c r="G19" s="592" t="n">
        <v>58.417195992926</v>
      </c>
      <c r="H19" s="592" t="n">
        <v>56.3631667559842</v>
      </c>
      <c r="I19" s="592" t="n">
        <v>34.6691232918778</v>
      </c>
      <c r="J19" s="592" t="n">
        <v>36.9687194647711</v>
      </c>
      <c r="K19" s="592" t="n">
        <v>73.570727550496</v>
      </c>
    </row>
    <row r="20" customFormat="false" ht="18" hidden="false" customHeight="true" outlineLevel="0" collapsed="false">
      <c r="A20" s="350" t="s">
        <v>135</v>
      </c>
      <c r="B20" s="476" t="n">
        <v>95.9913946161101</v>
      </c>
      <c r="C20" s="476" t="n">
        <v>87.2971034062587</v>
      </c>
      <c r="D20" s="476" t="n">
        <v>58.6448762125911</v>
      </c>
      <c r="E20" s="476" t="n">
        <v>44.2458008488699</v>
      </c>
      <c r="F20" s="476" t="n">
        <v>49.8817058002394</v>
      </c>
      <c r="G20" s="476" t="n">
        <v>37.8912071535022</v>
      </c>
      <c r="H20" s="476" t="n">
        <v>36.1629881154499</v>
      </c>
      <c r="I20" s="476" t="n">
        <v>37.4750641208321</v>
      </c>
      <c r="J20" s="476" t="n">
        <v>37.3734718022874</v>
      </c>
      <c r="K20" s="476" t="n">
        <v>64.2536642598647</v>
      </c>
    </row>
    <row r="21" customFormat="false" ht="18" hidden="false" customHeight="true" outlineLevel="0" collapsed="false">
      <c r="A21" s="405" t="s">
        <v>136</v>
      </c>
      <c r="B21" s="592" t="n">
        <v>99.3274003003315</v>
      </c>
      <c r="C21" s="592" t="n">
        <v>92.9669941919615</v>
      </c>
      <c r="D21" s="592" t="n">
        <v>73.9189315694654</v>
      </c>
      <c r="E21" s="592" t="n">
        <v>60.6723641378082</v>
      </c>
      <c r="F21" s="592" t="n">
        <v>66.2904062394508</v>
      </c>
      <c r="G21" s="592" t="n">
        <v>56.9322183098592</v>
      </c>
      <c r="H21" s="592" t="n">
        <v>47.304347826087</v>
      </c>
      <c r="I21" s="592" t="n">
        <v>33.7511325883419</v>
      </c>
      <c r="J21" s="592" t="n">
        <v>34.8339585938586</v>
      </c>
      <c r="K21" s="592" t="n">
        <v>72.163030427741</v>
      </c>
    </row>
    <row r="22" customFormat="false" ht="18" hidden="false" customHeight="true" outlineLevel="0" collapsed="false">
      <c r="A22" s="354" t="s">
        <v>137</v>
      </c>
      <c r="B22" s="480" t="n">
        <v>98.0354654380466</v>
      </c>
      <c r="C22" s="480" t="n">
        <v>84.0331989897771</v>
      </c>
      <c r="D22" s="480" t="n">
        <v>61.190538669553</v>
      </c>
      <c r="E22" s="480" t="n">
        <v>47.7196390452775</v>
      </c>
      <c r="F22" s="480" t="n">
        <v>50.3579776963874</v>
      </c>
      <c r="G22" s="480" t="n">
        <v>44.9163151255167</v>
      </c>
      <c r="H22" s="480" t="n">
        <v>50.8392638101901</v>
      </c>
      <c r="I22" s="480" t="n">
        <v>32.4805728467391</v>
      </c>
      <c r="J22" s="480" t="n">
        <v>35.5662152291773</v>
      </c>
      <c r="K22" s="480" t="n">
        <v>63.4190895165703</v>
      </c>
    </row>
    <row r="23" customFormat="false" ht="18" hidden="false" customHeight="true" outlineLevel="0" collapsed="false">
      <c r="A23" s="44" t="s">
        <v>138</v>
      </c>
      <c r="B23" s="158" t="n">
        <v>96.7539232664459</v>
      </c>
      <c r="C23" s="158" t="n">
        <v>79.5283793903612</v>
      </c>
      <c r="D23" s="158" t="n">
        <v>66.492511344737</v>
      </c>
      <c r="E23" s="158" t="s">
        <v>280</v>
      </c>
      <c r="F23" s="158" t="s">
        <v>280</v>
      </c>
      <c r="G23" s="158" t="s">
        <v>280</v>
      </c>
      <c r="H23" s="158" t="n">
        <v>46.0398499755269</v>
      </c>
      <c r="I23" s="158" t="n">
        <v>36.0659031470703</v>
      </c>
      <c r="J23" s="158" t="n">
        <v>39.0210517485974</v>
      </c>
      <c r="K23" s="158" t="n">
        <v>65.135435543959</v>
      </c>
    </row>
    <row r="24" customFormat="false" ht="12.75" hidden="false" customHeight="false" outlineLevel="0" collapsed="false">
      <c r="A24" s="51"/>
      <c r="B24" s="583"/>
      <c r="C24" s="583"/>
      <c r="D24" s="583"/>
      <c r="E24" s="583"/>
      <c r="F24" s="583"/>
      <c r="G24" s="583"/>
      <c r="H24" s="583"/>
      <c r="I24" s="585"/>
      <c r="J24" s="583"/>
      <c r="K24" s="585"/>
    </row>
    <row r="25" customFormat="false" ht="12.75" hidden="false" customHeight="false" outlineLevel="0" collapsed="false">
      <c r="A25" s="51" t="s">
        <v>492</v>
      </c>
      <c r="B25" s="583"/>
      <c r="C25" s="583"/>
      <c r="D25" s="583"/>
      <c r="E25" s="583"/>
      <c r="F25" s="583"/>
      <c r="G25" s="583"/>
      <c r="H25" s="583"/>
      <c r="I25" s="585"/>
      <c r="J25" s="583"/>
      <c r="K25" s="585"/>
    </row>
    <row r="26" customFormat="false" ht="12.75" hidden="false" customHeight="false" outlineLevel="0" collapsed="false">
      <c r="A26" s="51"/>
      <c r="B26" s="583"/>
      <c r="C26" s="583"/>
      <c r="D26" s="583"/>
      <c r="E26" s="583"/>
      <c r="F26" s="583"/>
      <c r="G26" s="583"/>
      <c r="H26" s="583"/>
      <c r="I26" s="585"/>
      <c r="J26" s="583"/>
      <c r="K26" s="585"/>
    </row>
    <row r="27" customFormat="false" ht="12.75" hidden="false" customHeight="false" outlineLevel="0" collapsed="false">
      <c r="A27" s="593" t="s">
        <v>273</v>
      </c>
      <c r="B27" s="583"/>
      <c r="C27" s="583"/>
      <c r="D27" s="583"/>
      <c r="E27" s="583"/>
      <c r="F27" s="583"/>
      <c r="G27" s="583"/>
      <c r="H27" s="583"/>
      <c r="I27" s="585"/>
      <c r="J27" s="583"/>
      <c r="K27" s="585"/>
    </row>
  </sheetData>
  <mergeCells count="8">
    <mergeCell ref="A4:A5"/>
    <mergeCell ref="B4:B5"/>
    <mergeCell ref="C4:C5"/>
    <mergeCell ref="D4:D5"/>
    <mergeCell ref="E4:E5"/>
    <mergeCell ref="F4:G4"/>
    <mergeCell ref="H4:J4"/>
    <mergeCell ref="K4:K5"/>
  </mergeCells>
  <conditionalFormatting sqref="B23:K23">
    <cfRule type="expression" priority="2" aboveAverage="0" equalAverage="0" bottom="0" percent="0" rank="0" text="" dxfId="39">
      <formula>#REF!=1</formula>
    </cfRule>
  </conditionalFormatting>
  <hyperlinks>
    <hyperlink ref="K1" location="Inhalt!A1" display=" -&gt;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1.7"/>
    <col collapsed="false" customWidth="true" hidden="false" outlineLevel="0" max="2" min="2" style="51" width="10.71"/>
    <col collapsed="false" customWidth="true" hidden="false" outlineLevel="0" max="3" min="3" style="51" width="11.56"/>
    <col collapsed="false" customWidth="true" hidden="false" outlineLevel="0" max="4" min="4" style="51" width="9.28"/>
    <col collapsed="false" customWidth="true" hidden="false" outlineLevel="0" max="7" min="5" style="51" width="8.7"/>
    <col collapsed="false" customWidth="true" hidden="false" outlineLevel="0" max="8" min="8" style="51" width="13.7"/>
    <col collapsed="false" customWidth="true" hidden="false" outlineLevel="0" max="11" min="9" style="51" width="8.7"/>
    <col collapsed="false" customWidth="true" hidden="false" outlineLevel="0" max="12" min="12" style="51" width="9.7"/>
    <col collapsed="false" customWidth="false" hidden="false" outlineLevel="0" max="257" min="13" style="51" width="11.42"/>
  </cols>
  <sheetData>
    <row r="1" customFormat="false" ht="15" hidden="false" customHeight="false" outlineLevel="0" collapsed="false">
      <c r="A1" s="52" t="s">
        <v>140</v>
      </c>
      <c r="L1" s="28" t="s">
        <v>102</v>
      </c>
    </row>
    <row r="2" customFormat="false" ht="15" hidden="false" customHeight="false" outlineLevel="0" collapsed="false">
      <c r="A2" s="53" t="s">
        <v>141</v>
      </c>
    </row>
    <row r="4" s="55" customFormat="true" ht="38.25" hidden="false" customHeight="true" outlineLevel="0" collapsed="false">
      <c r="A4" s="33"/>
      <c r="B4" s="54"/>
      <c r="C4" s="34" t="s">
        <v>104</v>
      </c>
      <c r="D4" s="34" t="s">
        <v>105</v>
      </c>
      <c r="E4" s="34" t="s">
        <v>106</v>
      </c>
      <c r="F4" s="34"/>
      <c r="G4" s="34"/>
      <c r="H4" s="34" t="s">
        <v>107</v>
      </c>
      <c r="I4" s="34" t="s">
        <v>108</v>
      </c>
      <c r="J4" s="34"/>
      <c r="K4" s="34"/>
      <c r="L4" s="34" t="s">
        <v>109</v>
      </c>
    </row>
    <row r="5" s="57" customFormat="true" ht="25.5" hidden="false" customHeight="false" outlineLevel="0" collapsed="false">
      <c r="A5" s="35" t="s">
        <v>110</v>
      </c>
      <c r="B5" s="56" t="s">
        <v>142</v>
      </c>
      <c r="C5" s="36" t="s">
        <v>111</v>
      </c>
      <c r="D5" s="36" t="s">
        <v>112</v>
      </c>
      <c r="E5" s="36" t="s">
        <v>113</v>
      </c>
      <c r="F5" s="36" t="s">
        <v>114</v>
      </c>
      <c r="G5" s="36" t="s">
        <v>115</v>
      </c>
      <c r="H5" s="36" t="s">
        <v>116</v>
      </c>
      <c r="I5" s="36" t="s">
        <v>117</v>
      </c>
      <c r="J5" s="36" t="s">
        <v>118</v>
      </c>
      <c r="K5" s="36" t="s">
        <v>119</v>
      </c>
      <c r="L5" s="34"/>
    </row>
    <row r="6" customFormat="false" ht="24.95" hidden="false" customHeight="true" outlineLevel="0" collapsed="false">
      <c r="A6" s="37" t="s">
        <v>120</v>
      </c>
      <c r="B6" s="58" t="s">
        <v>143</v>
      </c>
      <c r="C6" s="38" t="n">
        <v>2.75282779397202</v>
      </c>
      <c r="D6" s="38" t="n">
        <v>10.4457523814837</v>
      </c>
      <c r="E6" s="38" t="s">
        <v>121</v>
      </c>
      <c r="F6" s="38" t="n">
        <v>46.3210783971882</v>
      </c>
      <c r="G6" s="38" t="n">
        <v>2.96168705281803</v>
      </c>
      <c r="H6" s="38" t="n">
        <v>5.24763246349322</v>
      </c>
      <c r="I6" s="38" t="n">
        <v>12.9095245400912</v>
      </c>
      <c r="J6" s="38" t="n">
        <v>17.5274411079652</v>
      </c>
      <c r="K6" s="38" t="n">
        <v>1.83405626298833</v>
      </c>
      <c r="L6" s="38" t="n">
        <v>100</v>
      </c>
    </row>
    <row r="7" customFormat="false" ht="12.75" hidden="false" customHeight="false" outlineLevel="0" collapsed="false">
      <c r="A7" s="37"/>
      <c r="B7" s="58" t="s">
        <v>144</v>
      </c>
      <c r="C7" s="38" t="n">
        <v>3.57427464676493</v>
      </c>
      <c r="D7" s="38" t="n">
        <v>18.2982350373158</v>
      </c>
      <c r="E7" s="38" t="s">
        <v>121</v>
      </c>
      <c r="F7" s="38" t="n">
        <v>48.7648033040212</v>
      </c>
      <c r="G7" s="38" t="n">
        <v>2.6554130373019</v>
      </c>
      <c r="H7" s="38" t="n">
        <v>6.75980015106473</v>
      </c>
      <c r="I7" s="38" t="n">
        <v>6.51241433313238</v>
      </c>
      <c r="J7" s="38" t="n">
        <v>12.637465438746</v>
      </c>
      <c r="K7" s="38" t="n">
        <v>0.79724757291645</v>
      </c>
      <c r="L7" s="38" t="n">
        <v>100</v>
      </c>
    </row>
    <row r="8" customFormat="false" ht="12.75" hidden="false" customHeight="false" outlineLevel="0" collapsed="false">
      <c r="A8" s="39" t="s">
        <v>122</v>
      </c>
      <c r="B8" s="59" t="s">
        <v>143</v>
      </c>
      <c r="C8" s="40" t="n">
        <v>1.69194780830418</v>
      </c>
      <c r="D8" s="40" t="n">
        <v>8.97215918525489</v>
      </c>
      <c r="E8" s="40" t="s">
        <v>121</v>
      </c>
      <c r="F8" s="40" t="n">
        <v>51.7611347236748</v>
      </c>
      <c r="G8" s="40" t="n">
        <v>2.84467464670976</v>
      </c>
      <c r="H8" s="40" t="n">
        <v>4.54652710816173</v>
      </c>
      <c r="I8" s="40" t="n">
        <v>11.390642433282</v>
      </c>
      <c r="J8" s="40" t="n">
        <v>16.8874336169754</v>
      </c>
      <c r="K8" s="40" t="n">
        <v>1.90548047763733</v>
      </c>
      <c r="L8" s="40" t="n">
        <v>100</v>
      </c>
    </row>
    <row r="9" customFormat="false" ht="12.75" hidden="false" customHeight="false" outlineLevel="0" collapsed="false">
      <c r="A9" s="39"/>
      <c r="B9" s="59" t="s">
        <v>144</v>
      </c>
      <c r="C9" s="40" t="n">
        <v>2.22413250000736</v>
      </c>
      <c r="D9" s="40" t="n">
        <v>17.5210416770931</v>
      </c>
      <c r="E9" s="40" t="s">
        <v>121</v>
      </c>
      <c r="F9" s="40" t="n">
        <v>52.7282790130798</v>
      </c>
      <c r="G9" s="40" t="n">
        <v>2.40017899041165</v>
      </c>
      <c r="H9" s="40" t="n">
        <v>5.36588525183774</v>
      </c>
      <c r="I9" s="40" t="n">
        <v>6.64060315058452</v>
      </c>
      <c r="J9" s="40" t="n">
        <v>12.2369974358446</v>
      </c>
      <c r="K9" s="40" t="n">
        <v>0.881410020519131</v>
      </c>
      <c r="L9" s="40" t="n">
        <v>100</v>
      </c>
    </row>
    <row r="10" customFormat="false" ht="12.75" hidden="false" customHeight="false" outlineLevel="0" collapsed="false">
      <c r="A10" s="37" t="s">
        <v>123</v>
      </c>
      <c r="B10" s="58" t="s">
        <v>143</v>
      </c>
      <c r="C10" s="38" t="n">
        <v>5.03911388718731</v>
      </c>
      <c r="D10" s="38" t="n">
        <v>10.1194002872034</v>
      </c>
      <c r="E10" s="38" t="s">
        <v>121</v>
      </c>
      <c r="F10" s="38" t="n">
        <v>37.0331689780179</v>
      </c>
      <c r="G10" s="38" t="n">
        <v>6.65990500195821</v>
      </c>
      <c r="H10" s="38" t="n">
        <v>6.4520340225545</v>
      </c>
      <c r="I10" s="38" t="n">
        <v>6.99832297325795</v>
      </c>
      <c r="J10" s="38" t="n">
        <v>24.5950532732148</v>
      </c>
      <c r="K10" s="38" t="n">
        <v>3.10199736897601</v>
      </c>
      <c r="L10" s="38" t="n">
        <v>100</v>
      </c>
    </row>
    <row r="11" customFormat="false" ht="12.75" hidden="false" customHeight="false" outlineLevel="0" collapsed="false">
      <c r="A11" s="37"/>
      <c r="B11" s="58" t="s">
        <v>144</v>
      </c>
      <c r="C11" s="38" t="n">
        <v>5.29833713726769</v>
      </c>
      <c r="D11" s="38" t="n">
        <v>11.1081675904793</v>
      </c>
      <c r="E11" s="38" t="s">
        <v>121</v>
      </c>
      <c r="F11" s="38" t="n">
        <v>36.4270867297033</v>
      </c>
      <c r="G11" s="38" t="n">
        <v>5.28203456146071</v>
      </c>
      <c r="H11" s="38" t="n">
        <v>7.58171666123247</v>
      </c>
      <c r="I11" s="38" t="n">
        <v>9.78052657319857</v>
      </c>
      <c r="J11" s="38" t="n">
        <v>22.816473752853</v>
      </c>
      <c r="K11" s="38" t="n">
        <v>1.70260026084121</v>
      </c>
      <c r="L11" s="38" t="n">
        <v>100</v>
      </c>
    </row>
    <row r="12" customFormat="false" ht="12.75" hidden="false" customHeight="false" outlineLevel="0" collapsed="false">
      <c r="A12" s="39" t="s">
        <v>124</v>
      </c>
      <c r="B12" s="59" t="s">
        <v>143</v>
      </c>
      <c r="C12" s="40" t="n">
        <v>1.00730819462584</v>
      </c>
      <c r="D12" s="40" t="n">
        <v>5.26162225248006</v>
      </c>
      <c r="E12" s="40" t="s">
        <v>121</v>
      </c>
      <c r="F12" s="40" t="n">
        <v>59.4548031233501</v>
      </c>
      <c r="G12" s="40" t="n">
        <v>1.35743462917165</v>
      </c>
      <c r="H12" s="40" t="n">
        <v>4.64334342957179</v>
      </c>
      <c r="I12" s="40" t="n">
        <v>12.8935448912107</v>
      </c>
      <c r="J12" s="40" t="n">
        <v>14.5691499708228</v>
      </c>
      <c r="K12" s="40" t="n">
        <v>0.808625336927224</v>
      </c>
      <c r="L12" s="40" t="n">
        <v>100</v>
      </c>
    </row>
    <row r="13" customFormat="false" ht="12.75" hidden="false" customHeight="false" outlineLevel="0" collapsed="false">
      <c r="A13" s="39"/>
      <c r="B13" s="59" t="s">
        <v>144</v>
      </c>
      <c r="C13" s="40" t="n">
        <v>1.16891126314129</v>
      </c>
      <c r="D13" s="40" t="n">
        <v>6.62478665576639</v>
      </c>
      <c r="E13" s="40" t="s">
        <v>121</v>
      </c>
      <c r="F13" s="40" t="n">
        <v>54.3895127863116</v>
      </c>
      <c r="G13" s="40" t="n">
        <v>1.26930854954606</v>
      </c>
      <c r="H13" s="40" t="n">
        <v>5.44583566398463</v>
      </c>
      <c r="I13" s="40" t="n">
        <v>16.6817262596274</v>
      </c>
      <c r="J13" s="40" t="n">
        <v>13.9236693773934</v>
      </c>
      <c r="K13" s="40" t="n">
        <v>0.494815197280668</v>
      </c>
      <c r="L13" s="40" t="n">
        <v>100</v>
      </c>
    </row>
    <row r="14" customFormat="false" ht="12.75" hidden="false" customHeight="false" outlineLevel="0" collapsed="false">
      <c r="A14" s="37" t="s">
        <v>125</v>
      </c>
      <c r="B14" s="58" t="s">
        <v>143</v>
      </c>
      <c r="C14" s="38" t="n">
        <v>4.63688681830639</v>
      </c>
      <c r="D14" s="38" t="n">
        <v>15.3959989038093</v>
      </c>
      <c r="E14" s="38" t="s">
        <v>121</v>
      </c>
      <c r="F14" s="38" t="n">
        <v>41.2606193477665</v>
      </c>
      <c r="G14" s="38" t="n">
        <v>5.63442038914771</v>
      </c>
      <c r="H14" s="38" t="n">
        <v>9.72869279254591</v>
      </c>
      <c r="I14" s="38" t="n">
        <v>6.29761578514662</v>
      </c>
      <c r="J14" s="38" t="n">
        <v>15.9989038092628</v>
      </c>
      <c r="K14" s="38" t="n">
        <v>1.08522882981639</v>
      </c>
      <c r="L14" s="38" t="n">
        <v>100</v>
      </c>
    </row>
    <row r="15" customFormat="false" ht="12.75" hidden="false" customHeight="false" outlineLevel="0" collapsed="false">
      <c r="A15" s="37"/>
      <c r="B15" s="58" t="s">
        <v>144</v>
      </c>
      <c r="C15" s="38" t="n">
        <v>5.82147477360931</v>
      </c>
      <c r="D15" s="38" t="n">
        <v>18.2912424770797</v>
      </c>
      <c r="E15" s="38" t="s">
        <v>121</v>
      </c>
      <c r="F15" s="38" t="n">
        <v>40.0247482985545</v>
      </c>
      <c r="G15" s="38" t="n">
        <v>4.73592440519714</v>
      </c>
      <c r="H15" s="38" t="n">
        <v>10.5236514989594</v>
      </c>
      <c r="I15" s="38" t="n">
        <v>4.98903200404972</v>
      </c>
      <c r="J15" s="38" t="n">
        <v>15.0008436919962</v>
      </c>
      <c r="K15" s="38" t="n">
        <v>0.624332077169695</v>
      </c>
      <c r="L15" s="38" t="n">
        <v>100</v>
      </c>
    </row>
    <row r="16" customFormat="false" ht="12.75" hidden="false" customHeight="false" outlineLevel="0" collapsed="false">
      <c r="A16" s="39" t="s">
        <v>126</v>
      </c>
      <c r="B16" s="59" t="s">
        <v>143</v>
      </c>
      <c r="C16" s="40" t="n">
        <v>3.64257369054905</v>
      </c>
      <c r="D16" s="40" t="n">
        <v>13.3699235947958</v>
      </c>
      <c r="E16" s="40" t="s">
        <v>121</v>
      </c>
      <c r="F16" s="40" t="n">
        <v>37.2944265661093</v>
      </c>
      <c r="G16" s="40" t="n">
        <v>6.58032417918698</v>
      </c>
      <c r="H16" s="40" t="n">
        <v>11.4903950563661</v>
      </c>
      <c r="I16" s="40" t="n">
        <v>5.61291978440702</v>
      </c>
      <c r="J16" s="40" t="n">
        <v>19.4250853882451</v>
      </c>
      <c r="K16" s="40" t="n">
        <v>2.58830032970721</v>
      </c>
      <c r="L16" s="40" t="n">
        <v>100</v>
      </c>
    </row>
    <row r="17" customFormat="false" ht="12.75" hidden="false" customHeight="false" outlineLevel="0" collapsed="false">
      <c r="A17" s="39"/>
      <c r="B17" s="59" t="s">
        <v>144</v>
      </c>
      <c r="C17" s="40" t="n">
        <v>4.68945225907863</v>
      </c>
      <c r="D17" s="40" t="n">
        <v>15.9243883761235</v>
      </c>
      <c r="E17" s="40" t="s">
        <v>121</v>
      </c>
      <c r="F17" s="40" t="n">
        <v>35.2807222602878</v>
      </c>
      <c r="G17" s="40" t="n">
        <v>5.52375962274798</v>
      </c>
      <c r="H17" s="40" t="n">
        <v>13.1393333602031</v>
      </c>
      <c r="I17" s="40" t="n">
        <v>4.59473620571521</v>
      </c>
      <c r="J17" s="40" t="n">
        <v>19.3079682398936</v>
      </c>
      <c r="K17" s="40" t="n">
        <v>1.5315787352384</v>
      </c>
      <c r="L17" s="40" t="n">
        <v>100</v>
      </c>
    </row>
    <row r="18" customFormat="false" ht="12.75" hidden="false" customHeight="false" outlineLevel="0" collapsed="false">
      <c r="A18" s="37" t="s">
        <v>127</v>
      </c>
      <c r="B18" s="58" t="s">
        <v>143</v>
      </c>
      <c r="C18" s="38" t="n">
        <v>2.69723696204671</v>
      </c>
      <c r="D18" s="38" t="n">
        <v>9.9111988457661</v>
      </c>
      <c r="E18" s="38" t="s">
        <v>121</v>
      </c>
      <c r="F18" s="38" t="n">
        <v>45.9556537539767</v>
      </c>
      <c r="G18" s="38" t="n">
        <v>3.85086718462309</v>
      </c>
      <c r="H18" s="38" t="n">
        <v>7.07209736131988</v>
      </c>
      <c r="I18" s="38" t="n">
        <v>9.7892557243844</v>
      </c>
      <c r="J18" s="38" t="n">
        <v>18.8184798159987</v>
      </c>
      <c r="K18" s="38" t="n">
        <v>1.90400299424694</v>
      </c>
      <c r="L18" s="38" t="n">
        <v>100</v>
      </c>
    </row>
    <row r="19" customFormat="false" ht="12.75" hidden="false" customHeight="false" outlineLevel="0" collapsed="false">
      <c r="A19" s="37"/>
      <c r="B19" s="58" t="s">
        <v>144</v>
      </c>
      <c r="C19" s="38" t="n">
        <v>3.70341432924447</v>
      </c>
      <c r="D19" s="38" t="n">
        <v>16.0829872526099</v>
      </c>
      <c r="E19" s="38" t="s">
        <v>121</v>
      </c>
      <c r="F19" s="38" t="n">
        <v>47.4153629790789</v>
      </c>
      <c r="G19" s="38" t="n">
        <v>3.41012218502648</v>
      </c>
      <c r="H19" s="38" t="n">
        <v>8.63949707609369</v>
      </c>
      <c r="I19" s="38" t="n">
        <v>5.72640891415796</v>
      </c>
      <c r="J19" s="38" t="n">
        <v>14.1489419245494</v>
      </c>
      <c r="K19" s="38" t="n">
        <v>0.874467356223743</v>
      </c>
      <c r="L19" s="38" t="n">
        <v>100</v>
      </c>
    </row>
    <row r="20" customFormat="false" ht="12.75" hidden="false" customHeight="false" outlineLevel="0" collapsed="false">
      <c r="A20" s="39" t="s">
        <v>128</v>
      </c>
      <c r="B20" s="59" t="s">
        <v>143</v>
      </c>
      <c r="C20" s="40" t="n">
        <v>1.25558270835089</v>
      </c>
      <c r="D20" s="40" t="n">
        <v>8.85649279514621</v>
      </c>
      <c r="E20" s="40" t="s">
        <v>121</v>
      </c>
      <c r="F20" s="40" t="n">
        <v>61.3213111991236</v>
      </c>
      <c r="G20" s="40" t="n">
        <v>1.33352995702368</v>
      </c>
      <c r="H20" s="40" t="n">
        <v>3.06943625179068</v>
      </c>
      <c r="I20" s="40" t="n">
        <v>11.1359231482262</v>
      </c>
      <c r="J20" s="40" t="n">
        <v>11.810061515126</v>
      </c>
      <c r="K20" s="40" t="n">
        <v>1.21976910760934</v>
      </c>
      <c r="L20" s="40" t="n">
        <v>100</v>
      </c>
    </row>
    <row r="21" customFormat="false" ht="12.75" hidden="false" customHeight="false" outlineLevel="0" collapsed="false">
      <c r="A21" s="39"/>
      <c r="B21" s="59" t="s">
        <v>144</v>
      </c>
      <c r="C21" s="40" t="n">
        <v>0.670662418395312</v>
      </c>
      <c r="D21" s="40" t="n">
        <v>9.85049352732782</v>
      </c>
      <c r="E21" s="40" t="s">
        <v>121</v>
      </c>
      <c r="F21" s="40" t="n">
        <v>58.7598315545554</v>
      </c>
      <c r="G21" s="40" t="n">
        <v>0.987054655644928</v>
      </c>
      <c r="H21" s="40" t="n">
        <v>3.84349724827878</v>
      </c>
      <c r="I21" s="40" t="n">
        <v>15.3673046500746</v>
      </c>
      <c r="J21" s="40" t="n">
        <v>9.83489672690003</v>
      </c>
      <c r="K21" s="40" t="n">
        <v>0.692943561863595</v>
      </c>
      <c r="L21" s="40" t="n">
        <v>100</v>
      </c>
    </row>
    <row r="22" customFormat="false" ht="12.75" hidden="false" customHeight="false" outlineLevel="0" collapsed="false">
      <c r="A22" s="37" t="s">
        <v>129</v>
      </c>
      <c r="B22" s="58" t="s">
        <v>143</v>
      </c>
      <c r="C22" s="38" t="n">
        <v>2.45615841472946</v>
      </c>
      <c r="D22" s="38" t="n">
        <v>10.0708111219795</v>
      </c>
      <c r="E22" s="38" t="s">
        <v>121</v>
      </c>
      <c r="F22" s="38" t="n">
        <v>53.3882162430324</v>
      </c>
      <c r="G22" s="38" t="n">
        <v>2.65085389882387</v>
      </c>
      <c r="H22" s="38" t="n">
        <v>6.67861672602695</v>
      </c>
      <c r="I22" s="38" t="n">
        <v>9.2073179293012</v>
      </c>
      <c r="J22" s="38" t="n">
        <v>14.3733005096716</v>
      </c>
      <c r="K22" s="38" t="n">
        <v>1.17612921040685</v>
      </c>
      <c r="L22" s="38" t="n">
        <v>100</v>
      </c>
    </row>
    <row r="23" customFormat="false" ht="12.75" hidden="false" customHeight="false" outlineLevel="0" collapsed="false">
      <c r="A23" s="37"/>
      <c r="B23" s="58" t="s">
        <v>144</v>
      </c>
      <c r="C23" s="38" t="n">
        <v>2.97717793711045</v>
      </c>
      <c r="D23" s="38" t="n">
        <v>17.3532030554384</v>
      </c>
      <c r="E23" s="38" t="s">
        <v>121</v>
      </c>
      <c r="F23" s="38" t="n">
        <v>54.0746989081025</v>
      </c>
      <c r="G23" s="38" t="n">
        <v>2.24846525141759</v>
      </c>
      <c r="H23" s="38" t="n">
        <v>8.17517221987909</v>
      </c>
      <c r="I23" s="38" t="n">
        <v>4.29682740522049</v>
      </c>
      <c r="J23" s="38" t="n">
        <v>10.3317868691129</v>
      </c>
      <c r="K23" s="38" t="n">
        <v>0.54079385163316</v>
      </c>
      <c r="L23" s="38" t="n">
        <v>100</v>
      </c>
    </row>
    <row r="24" customFormat="false" ht="12.75" hidden="false" customHeight="false" outlineLevel="0" collapsed="false">
      <c r="A24" s="39" t="s">
        <v>130</v>
      </c>
      <c r="B24" s="59" t="s">
        <v>143</v>
      </c>
      <c r="C24" s="40" t="n">
        <v>4.18454313543599</v>
      </c>
      <c r="D24" s="40" t="n">
        <v>12.4041296713491</v>
      </c>
      <c r="E24" s="40" t="s">
        <v>121</v>
      </c>
      <c r="F24" s="40" t="n">
        <v>44.6579727670289</v>
      </c>
      <c r="G24" s="40" t="n">
        <v>3.82694473893453</v>
      </c>
      <c r="H24" s="40" t="n">
        <v>9.77173336867214</v>
      </c>
      <c r="I24" s="40" t="n">
        <v>8.54861019082958</v>
      </c>
      <c r="J24" s="40" t="n">
        <v>15.1690465147098</v>
      </c>
      <c r="K24" s="40" t="n">
        <v>1.43764080307448</v>
      </c>
      <c r="L24" s="40" t="n">
        <v>100</v>
      </c>
    </row>
    <row r="25" customFormat="false" ht="12.75" hidden="false" customHeight="false" outlineLevel="0" collapsed="false">
      <c r="A25" s="39"/>
      <c r="B25" s="59" t="s">
        <v>144</v>
      </c>
      <c r="C25" s="40" t="n">
        <v>5.09443091364537</v>
      </c>
      <c r="D25" s="40" t="n">
        <v>17.1098485389799</v>
      </c>
      <c r="E25" s="40" t="s">
        <v>121</v>
      </c>
      <c r="F25" s="40" t="n">
        <v>46.0348407301324</v>
      </c>
      <c r="G25" s="40" t="n">
        <v>3.3013561875675</v>
      </c>
      <c r="H25" s="40" t="n">
        <v>11.9153827151924</v>
      </c>
      <c r="I25" s="40" t="n">
        <v>4.05059724924412</v>
      </c>
      <c r="J25" s="40" t="n">
        <v>11.8343340226896</v>
      </c>
      <c r="K25" s="40" t="n">
        <v>0.659617948304408</v>
      </c>
      <c r="L25" s="40" t="n">
        <v>100</v>
      </c>
    </row>
    <row r="26" customFormat="false" ht="12.75" hidden="false" customHeight="false" outlineLevel="0" collapsed="false">
      <c r="A26" s="37" t="s">
        <v>131</v>
      </c>
      <c r="B26" s="58" t="s">
        <v>143</v>
      </c>
      <c r="C26" s="38" t="n">
        <v>2.28234708274546</v>
      </c>
      <c r="D26" s="38" t="n">
        <v>11.048404201363</v>
      </c>
      <c r="E26" s="38" t="s">
        <v>121</v>
      </c>
      <c r="F26" s="38" t="n">
        <v>50.3093848267722</v>
      </c>
      <c r="G26" s="38" t="n">
        <v>3.21557344546804</v>
      </c>
      <c r="H26" s="38" t="n">
        <v>6.25870288912865</v>
      </c>
      <c r="I26" s="38" t="n">
        <v>10.5209284311284</v>
      </c>
      <c r="J26" s="38" t="n">
        <v>14.5083501627613</v>
      </c>
      <c r="K26" s="38" t="n">
        <v>1.85077599800813</v>
      </c>
      <c r="L26" s="38" t="n">
        <v>100</v>
      </c>
    </row>
    <row r="27" customFormat="false" ht="12.75" hidden="false" customHeight="false" outlineLevel="0" collapsed="false">
      <c r="A27" s="37"/>
      <c r="B27" s="58" t="s">
        <v>144</v>
      </c>
      <c r="C27" s="38" t="n">
        <v>2.79669599635779</v>
      </c>
      <c r="D27" s="38" t="n">
        <v>18.4842093526717</v>
      </c>
      <c r="E27" s="38" t="s">
        <v>121</v>
      </c>
      <c r="F27" s="38" t="n">
        <v>52.6707982197776</v>
      </c>
      <c r="G27" s="38" t="n">
        <v>2.42690031311846</v>
      </c>
      <c r="H27" s="38" t="n">
        <v>7.29835450212307</v>
      </c>
      <c r="I27" s="38" t="n">
        <v>4.77761156587102</v>
      </c>
      <c r="J27" s="38" t="n">
        <v>10.8829568788501</v>
      </c>
      <c r="K27" s="38" t="n">
        <v>0.662473171230268</v>
      </c>
      <c r="L27" s="38" t="n">
        <v>100</v>
      </c>
    </row>
    <row r="28" customFormat="false" ht="12.75" hidden="false" customHeight="false" outlineLevel="0" collapsed="false">
      <c r="A28" s="39" t="s">
        <v>132</v>
      </c>
      <c r="B28" s="59" t="s">
        <v>143</v>
      </c>
      <c r="C28" s="40" t="n">
        <v>3.62973062608247</v>
      </c>
      <c r="D28" s="40" t="n">
        <v>12.7574897741091</v>
      </c>
      <c r="E28" s="40" t="s">
        <v>121</v>
      </c>
      <c r="F28" s="40" t="n">
        <v>52.6550466153222</v>
      </c>
      <c r="G28" s="40" t="n">
        <v>4.2451265799462</v>
      </c>
      <c r="H28" s="40" t="n">
        <v>8.85875373106828</v>
      </c>
      <c r="I28" s="40" t="n">
        <v>5.87389910454361</v>
      </c>
      <c r="J28" s="40" t="n">
        <v>11.1250322438</v>
      </c>
      <c r="K28" s="40" t="n">
        <v>0.847551313704536</v>
      </c>
      <c r="L28" s="40" t="n">
        <v>100</v>
      </c>
    </row>
    <row r="29" customFormat="false" ht="12.75" hidden="false" customHeight="false" outlineLevel="0" collapsed="false">
      <c r="A29" s="39"/>
      <c r="B29" s="59" t="s">
        <v>144</v>
      </c>
      <c r="C29" s="40" t="n">
        <v>3.67401711881619</v>
      </c>
      <c r="D29" s="40" t="n">
        <v>20.2306687944291</v>
      </c>
      <c r="E29" s="40" t="s">
        <v>121</v>
      </c>
      <c r="F29" s="40" t="n">
        <v>50.7290004352241</v>
      </c>
      <c r="G29" s="40" t="n">
        <v>3.42376323806761</v>
      </c>
      <c r="H29" s="40" t="n">
        <v>9.12519947773103</v>
      </c>
      <c r="I29" s="40" t="n">
        <v>2.98128536196141</v>
      </c>
      <c r="J29" s="40" t="n">
        <v>9.23400551283911</v>
      </c>
      <c r="K29" s="40" t="n">
        <v>0.5839257217467</v>
      </c>
      <c r="L29" s="40" t="n">
        <v>100</v>
      </c>
    </row>
    <row r="30" customFormat="false" ht="12.75" hidden="false" customHeight="false" outlineLevel="0" collapsed="false">
      <c r="A30" s="37" t="s">
        <v>133</v>
      </c>
      <c r="B30" s="58" t="s">
        <v>143</v>
      </c>
      <c r="C30" s="38" t="n">
        <v>0.558233731165021</v>
      </c>
      <c r="D30" s="38" t="n">
        <v>3.19534718676164</v>
      </c>
      <c r="E30" s="38" t="s">
        <v>121</v>
      </c>
      <c r="F30" s="38" t="n">
        <v>61.2992565538371</v>
      </c>
      <c r="G30" s="38" t="n">
        <v>1.75086331495634</v>
      </c>
      <c r="H30" s="38" t="n">
        <v>3.8782098439542</v>
      </c>
      <c r="I30" s="38" t="n">
        <v>11.8068597838034</v>
      </c>
      <c r="J30" s="38" t="n">
        <v>16.4484217996763</v>
      </c>
      <c r="K30" s="38" t="n">
        <v>1.06021134988706</v>
      </c>
      <c r="L30" s="38" t="n">
        <v>100</v>
      </c>
    </row>
    <row r="31" customFormat="false" ht="12.75" hidden="false" customHeight="false" outlineLevel="0" collapsed="false">
      <c r="A31" s="37"/>
      <c r="B31" s="58" t="s">
        <v>144</v>
      </c>
      <c r="C31" s="38" t="n">
        <v>0.514917461759806</v>
      </c>
      <c r="D31" s="38" t="n">
        <v>4.16031928446072</v>
      </c>
      <c r="E31" s="38" t="s">
        <v>121</v>
      </c>
      <c r="F31" s="38" t="n">
        <v>55.3233378767227</v>
      </c>
      <c r="G31" s="38" t="n">
        <v>1.00221824304461</v>
      </c>
      <c r="H31" s="38" t="n">
        <v>3.71488895421867</v>
      </c>
      <c r="I31" s="38" t="n">
        <v>20.7811066271125</v>
      </c>
      <c r="J31" s="38" t="n">
        <v>13.7370713846647</v>
      </c>
      <c r="K31" s="38" t="n">
        <v>0.7616858647139</v>
      </c>
      <c r="L31" s="38" t="n">
        <v>100</v>
      </c>
    </row>
    <row r="32" customFormat="false" ht="12.75" hidden="false" customHeight="false" outlineLevel="0" collapsed="false">
      <c r="A32" s="39" t="s">
        <v>134</v>
      </c>
      <c r="B32" s="59" t="s">
        <v>143</v>
      </c>
      <c r="C32" s="40" t="n">
        <v>0.969203846901689</v>
      </c>
      <c r="D32" s="40" t="n">
        <v>7.16881796018487</v>
      </c>
      <c r="E32" s="40" t="s">
        <v>121</v>
      </c>
      <c r="F32" s="40" t="n">
        <v>64.7631582883382</v>
      </c>
      <c r="G32" s="40" t="n">
        <v>1.70508084177149</v>
      </c>
      <c r="H32" s="40" t="n">
        <v>4.06826306106882</v>
      </c>
      <c r="I32" s="40" t="n">
        <v>9.70998668840396</v>
      </c>
      <c r="J32" s="40" t="n">
        <v>10.9902930046815</v>
      </c>
      <c r="K32" s="40" t="n">
        <v>0.622204938751701</v>
      </c>
      <c r="L32" s="40" t="n">
        <v>100</v>
      </c>
    </row>
    <row r="33" customFormat="false" ht="12.75" hidden="false" customHeight="false" outlineLevel="0" collapsed="false">
      <c r="A33" s="39"/>
      <c r="B33" s="59" t="s">
        <v>144</v>
      </c>
      <c r="C33" s="40" t="n">
        <v>0.759336036569623</v>
      </c>
      <c r="D33" s="40" t="n">
        <v>8.86752623506006</v>
      </c>
      <c r="E33" s="40" t="s">
        <v>121</v>
      </c>
      <c r="F33" s="40" t="n">
        <v>59.9753975124151</v>
      </c>
      <c r="G33" s="40" t="n">
        <v>1.46551855057937</v>
      </c>
      <c r="H33" s="40" t="n">
        <v>3.92424863699181</v>
      </c>
      <c r="I33" s="40" t="n">
        <v>14.8556502194481</v>
      </c>
      <c r="J33" s="40" t="n">
        <v>9.84099503394232</v>
      </c>
      <c r="K33" s="40" t="n">
        <v>0.306771758774128</v>
      </c>
      <c r="L33" s="40" t="n">
        <v>100</v>
      </c>
    </row>
    <row r="34" customFormat="false" ht="12.75" hidden="false" customHeight="false" outlineLevel="0" collapsed="false">
      <c r="A34" s="37" t="s">
        <v>135</v>
      </c>
      <c r="B34" s="58" t="s">
        <v>143</v>
      </c>
      <c r="C34" s="38" t="n">
        <v>2.77026224445354</v>
      </c>
      <c r="D34" s="38" t="n">
        <v>9.45769377977801</v>
      </c>
      <c r="E34" s="38" t="s">
        <v>121</v>
      </c>
      <c r="F34" s="38" t="n">
        <v>52.7959983634468</v>
      </c>
      <c r="G34" s="38" t="n">
        <v>2.70427219575288</v>
      </c>
      <c r="H34" s="38" t="n">
        <v>7.73007430479484</v>
      </c>
      <c r="I34" s="38" t="n">
        <v>8.8730219482902</v>
      </c>
      <c r="J34" s="38" t="n">
        <v>14.1799416647969</v>
      </c>
      <c r="K34" s="38" t="n">
        <v>1.48345629479075</v>
      </c>
      <c r="L34" s="38" t="n">
        <v>100</v>
      </c>
    </row>
    <row r="35" customFormat="false" ht="12.75" hidden="false" customHeight="false" outlineLevel="0" collapsed="false">
      <c r="A35" s="37"/>
      <c r="B35" s="58" t="s">
        <v>144</v>
      </c>
      <c r="C35" s="38" t="n">
        <v>2.84971712849323</v>
      </c>
      <c r="D35" s="38" t="n">
        <v>14.3220928553614</v>
      </c>
      <c r="E35" s="38" t="s">
        <v>121</v>
      </c>
      <c r="F35" s="38" t="n">
        <v>56.8867070081252</v>
      </c>
      <c r="G35" s="38" t="n">
        <v>1.94400325531943</v>
      </c>
      <c r="H35" s="38" t="n">
        <v>8.14879960096085</v>
      </c>
      <c r="I35" s="38" t="n">
        <v>5.08381134898862</v>
      </c>
      <c r="J35" s="38" t="n">
        <v>10.3592665030256</v>
      </c>
      <c r="K35" s="38" t="n">
        <v>0.406914928527362</v>
      </c>
      <c r="L35" s="38" t="n">
        <v>100</v>
      </c>
    </row>
    <row r="36" customFormat="false" ht="12.75" hidden="false" customHeight="false" outlineLevel="0" collapsed="false">
      <c r="A36" s="39" t="s">
        <v>136</v>
      </c>
      <c r="B36" s="59" t="s">
        <v>143</v>
      </c>
      <c r="C36" s="40" t="n">
        <v>0.692153537844921</v>
      </c>
      <c r="D36" s="40" t="n">
        <v>6.1846770464005</v>
      </c>
      <c r="E36" s="40" t="s">
        <v>121</v>
      </c>
      <c r="F36" s="40" t="n">
        <v>62.1442885771543</v>
      </c>
      <c r="G36" s="40" t="n">
        <v>1.72498843841529</v>
      </c>
      <c r="H36" s="40" t="n">
        <v>3.44381069831972</v>
      </c>
      <c r="I36" s="40" t="n">
        <v>11.3981809773393</v>
      </c>
      <c r="J36" s="40" t="n">
        <v>13.4176044396485</v>
      </c>
      <c r="K36" s="40" t="n">
        <v>0.995837829505164</v>
      </c>
      <c r="L36" s="40" t="n">
        <v>100</v>
      </c>
    </row>
    <row r="37" customFormat="false" ht="12.75" hidden="false" customHeight="false" outlineLevel="0" collapsed="false">
      <c r="A37" s="39"/>
      <c r="B37" s="59" t="s">
        <v>144</v>
      </c>
      <c r="C37" s="40" t="n">
        <v>0.45183916483158</v>
      </c>
      <c r="D37" s="40" t="n">
        <v>7.32566674822608</v>
      </c>
      <c r="E37" s="40" t="s">
        <v>121</v>
      </c>
      <c r="F37" s="40" t="n">
        <v>59.153413261561</v>
      </c>
      <c r="G37" s="40" t="n">
        <v>0.680205529728407</v>
      </c>
      <c r="H37" s="40" t="n">
        <v>4.08449555501183</v>
      </c>
      <c r="I37" s="40" t="n">
        <v>15.6789821384879</v>
      </c>
      <c r="J37" s="40" t="n">
        <v>12.1637713073974</v>
      </c>
      <c r="K37" s="40" t="n">
        <v>0.463257483076421</v>
      </c>
      <c r="L37" s="40" t="n">
        <v>100</v>
      </c>
    </row>
    <row r="38" customFormat="false" ht="12.75" hidden="false" customHeight="false" outlineLevel="0" collapsed="false">
      <c r="A38" s="44" t="s">
        <v>137</v>
      </c>
      <c r="B38" s="60" t="s">
        <v>143</v>
      </c>
      <c r="C38" s="42" t="n">
        <v>2.67813315002682</v>
      </c>
      <c r="D38" s="42" t="n">
        <v>9.88680465573528</v>
      </c>
      <c r="E38" s="42" t="s">
        <v>121</v>
      </c>
      <c r="F38" s="42" t="n">
        <v>49.7965270919789</v>
      </c>
      <c r="G38" s="42" t="n">
        <v>3.23207256508073</v>
      </c>
      <c r="H38" s="42" t="n">
        <v>6.57196723530098</v>
      </c>
      <c r="I38" s="42" t="n">
        <v>10.098026998405</v>
      </c>
      <c r="J38" s="42" t="n">
        <v>16.1365562048406</v>
      </c>
      <c r="K38" s="42" t="n">
        <v>1.59977810264361</v>
      </c>
      <c r="L38" s="42" t="n">
        <v>100</v>
      </c>
    </row>
    <row r="39" customFormat="false" ht="12.75" hidden="false" customHeight="false" outlineLevel="0" collapsed="false">
      <c r="A39" s="44"/>
      <c r="B39" s="60" t="s">
        <v>144</v>
      </c>
      <c r="C39" s="42" t="n">
        <v>3.25586403689812</v>
      </c>
      <c r="D39" s="42" t="n">
        <v>15.3625652805944</v>
      </c>
      <c r="E39" s="42" t="s">
        <v>121</v>
      </c>
      <c r="F39" s="42" t="n">
        <v>50.0784264460437</v>
      </c>
      <c r="G39" s="42" t="n">
        <v>2.69642504621238</v>
      </c>
      <c r="H39" s="42" t="n">
        <v>7.85691211571939</v>
      </c>
      <c r="I39" s="42" t="n">
        <v>7.34687101810807</v>
      </c>
      <c r="J39" s="42" t="n">
        <v>12.6463092909316</v>
      </c>
      <c r="K39" s="42" t="n">
        <v>0.756447299940776</v>
      </c>
      <c r="L39" s="42" t="n">
        <v>100</v>
      </c>
    </row>
    <row r="40" customFormat="false" ht="12.75" hidden="false" customHeight="false" outlineLevel="0" collapsed="false">
      <c r="A40" s="61" t="s">
        <v>138</v>
      </c>
      <c r="B40" s="60" t="s">
        <v>143</v>
      </c>
      <c r="C40" s="45" t="n">
        <v>28.3983905742173</v>
      </c>
      <c r="D40" s="45"/>
      <c r="E40" s="45"/>
      <c r="F40" s="45" t="n">
        <v>43.5659744919929</v>
      </c>
      <c r="G40" s="45"/>
      <c r="H40" s="45"/>
      <c r="I40" s="45" t="n">
        <v>27.4490536433198</v>
      </c>
      <c r="J40" s="45"/>
      <c r="K40" s="45"/>
      <c r="L40" s="42" t="n">
        <v>100</v>
      </c>
    </row>
    <row r="41" customFormat="false" ht="12.75" hidden="false" customHeight="false" outlineLevel="0" collapsed="false">
      <c r="A41" s="62"/>
      <c r="B41" s="60" t="s">
        <v>144</v>
      </c>
      <c r="C41" s="45" t="n">
        <v>31.2954390958995</v>
      </c>
      <c r="D41" s="45"/>
      <c r="E41" s="45"/>
      <c r="F41" s="45" t="n">
        <v>41.7177757796466</v>
      </c>
      <c r="G41" s="45"/>
      <c r="H41" s="45"/>
      <c r="I41" s="45" t="n">
        <v>27.8645335523866</v>
      </c>
      <c r="J41" s="45"/>
      <c r="K41" s="45"/>
      <c r="L41" s="42" t="n">
        <v>100</v>
      </c>
    </row>
    <row r="42" customFormat="false" ht="12.75" hidden="false" customHeight="false" outlineLevel="0" collapsed="false">
      <c r="A42" s="47"/>
      <c r="B42" s="63"/>
      <c r="C42" s="63"/>
      <c r="D42" s="63"/>
      <c r="E42" s="50"/>
      <c r="F42" s="63"/>
      <c r="G42" s="63"/>
      <c r="H42" s="63"/>
      <c r="I42" s="63"/>
      <c r="J42" s="63"/>
      <c r="K42" s="64"/>
      <c r="L42" s="64"/>
    </row>
    <row r="43" customFormat="false" ht="12.75" hidden="false" customHeight="false" outlineLevel="0" collapsed="false">
      <c r="A43" s="65" t="s">
        <v>139</v>
      </c>
      <c r="B43" s="66"/>
      <c r="C43" s="46"/>
      <c r="D43" s="46"/>
      <c r="E43" s="46"/>
      <c r="F43" s="46"/>
      <c r="G43" s="46"/>
      <c r="H43" s="46"/>
      <c r="I43" s="67"/>
      <c r="J43" s="46"/>
      <c r="K43" s="46"/>
      <c r="L43" s="46"/>
    </row>
  </sheetData>
  <mergeCells count="9">
    <mergeCell ref="E4:G4"/>
    <mergeCell ref="I4:K4"/>
    <mergeCell ref="L4:L5"/>
    <mergeCell ref="C40:E40"/>
    <mergeCell ref="F40:H40"/>
    <mergeCell ref="I40:K40"/>
    <mergeCell ref="C41:E41"/>
    <mergeCell ref="F41:H41"/>
    <mergeCell ref="I41:K41"/>
  </mergeCells>
  <conditionalFormatting sqref="I40:I41 F40:F41 C40:C41">
    <cfRule type="expression" priority="2" aboveAverage="0" equalAverage="0" bottom="0" percent="0" rank="0" text="" dxfId="3">
      <formula>#REF!=1</formula>
    </cfRule>
  </conditionalFormatting>
  <conditionalFormatting sqref="J40:J41 G40:G41 D40:D41">
    <cfRule type="expression" priority="3" aboveAverage="0" equalAverage="0" bottom="0" percent="0" rank="0" text="" dxfId="4">
      <formula>#REF!=1</formula>
    </cfRule>
  </conditionalFormatting>
  <conditionalFormatting sqref="K40:K41 H40:H41 E40:E41">
    <cfRule type="expression" priority="4" aboveAverage="0" equalAverage="0" bottom="0" percent="0" rank="0" text="" dxfId="5">
      <formula>#REF!=1</formula>
    </cfRule>
  </conditionalFormatting>
  <hyperlinks>
    <hyperlink ref="L1" location="Inhalt!A1" display=" -&gt; 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6.56"/>
    <col collapsed="false" customWidth="true" hidden="false" outlineLevel="0" max="4" min="2" style="24" width="10.71"/>
    <col collapsed="false" customWidth="true" hidden="false" outlineLevel="0" max="6" min="5" style="24" width="9.41"/>
    <col collapsed="false" customWidth="false" hidden="false" outlineLevel="0" max="257" min="7" style="46" width="9.14"/>
  </cols>
  <sheetData>
    <row r="1" s="69" customFormat="true" ht="15" hidden="false" customHeight="false" outlineLevel="0" collapsed="false">
      <c r="A1" s="68" t="s">
        <v>145</v>
      </c>
      <c r="B1" s="27"/>
      <c r="C1" s="27"/>
      <c r="D1" s="27"/>
      <c r="E1" s="27"/>
      <c r="F1" s="28" t="s">
        <v>102</v>
      </c>
    </row>
    <row r="2" customFormat="false" ht="30" hidden="false" customHeight="true" outlineLevel="0" collapsed="false">
      <c r="A2" s="70" t="s">
        <v>146</v>
      </c>
      <c r="B2" s="70"/>
      <c r="C2" s="70"/>
      <c r="D2" s="70"/>
      <c r="E2" s="70"/>
      <c r="F2" s="70"/>
    </row>
    <row r="3" s="73" customFormat="true" ht="15" hidden="false" customHeight="true" outlineLevel="0" collapsed="false">
      <c r="A3" s="71"/>
      <c r="B3" s="72"/>
      <c r="C3" s="72"/>
      <c r="D3" s="72"/>
      <c r="E3" s="72"/>
      <c r="F3" s="72"/>
    </row>
    <row r="4" customFormat="false" ht="12.75" hidden="false" customHeight="true" outlineLevel="0" collapsed="false">
      <c r="A4" s="74"/>
      <c r="B4" s="34" t="s">
        <v>147</v>
      </c>
      <c r="C4" s="34"/>
      <c r="D4" s="34"/>
      <c r="E4" s="34"/>
      <c r="F4" s="34"/>
    </row>
    <row r="5" customFormat="false" ht="12.75" hidden="false" customHeight="false" outlineLevel="0" collapsed="false">
      <c r="A5" s="74" t="s">
        <v>110</v>
      </c>
      <c r="B5" s="36" t="s">
        <v>148</v>
      </c>
      <c r="C5" s="36" t="s">
        <v>149</v>
      </c>
      <c r="D5" s="36" t="s">
        <v>150</v>
      </c>
      <c r="E5" s="36" t="s">
        <v>151</v>
      </c>
      <c r="F5" s="36" t="s">
        <v>152</v>
      </c>
    </row>
    <row r="6" customFormat="false" ht="15.95" hidden="false" customHeight="true" outlineLevel="0" collapsed="false">
      <c r="A6" s="37" t="s">
        <v>120</v>
      </c>
      <c r="B6" s="38" t="n">
        <v>82.4511005100667</v>
      </c>
      <c r="C6" s="38" t="n">
        <v>85.2020378796718</v>
      </c>
      <c r="D6" s="38" t="n">
        <v>84.8959143128617</v>
      </c>
      <c r="E6" s="38" t="n">
        <v>83.091909587528</v>
      </c>
      <c r="F6" s="38" t="n">
        <v>75.3356223455324</v>
      </c>
    </row>
    <row r="7" customFormat="false" ht="15.95" hidden="false" customHeight="true" outlineLevel="0" collapsed="false">
      <c r="A7" s="39" t="s">
        <v>122</v>
      </c>
      <c r="B7" s="40" t="n">
        <v>84.8198924376934</v>
      </c>
      <c r="C7" s="40" t="n">
        <v>87.838577201205</v>
      </c>
      <c r="D7" s="40" t="n">
        <v>87.9538074660026</v>
      </c>
      <c r="E7" s="40" t="n">
        <v>84.6519295783277</v>
      </c>
      <c r="F7" s="40" t="n">
        <v>77.5393097814989</v>
      </c>
    </row>
    <row r="8" customFormat="false" ht="15.95" hidden="false" customHeight="true" outlineLevel="0" collapsed="false">
      <c r="A8" s="37" t="s">
        <v>123</v>
      </c>
      <c r="B8" s="38" t="n">
        <v>84.2214399870527</v>
      </c>
      <c r="C8" s="38" t="n">
        <v>84.0062266749157</v>
      </c>
      <c r="D8" s="38" t="n">
        <v>85.0747578267584</v>
      </c>
      <c r="E8" s="38" t="n">
        <v>84.7042640990371</v>
      </c>
      <c r="F8" s="38" t="n">
        <v>82.8230900456453</v>
      </c>
    </row>
    <row r="9" customFormat="false" ht="15.95" hidden="false" customHeight="true" outlineLevel="0" collapsed="false">
      <c r="A9" s="39" t="s">
        <v>124</v>
      </c>
      <c r="B9" s="40" t="n">
        <v>92.9823075674493</v>
      </c>
      <c r="C9" s="40" t="n">
        <v>90.5841121495327</v>
      </c>
      <c r="D9" s="40" t="n">
        <v>93.7246018029801</v>
      </c>
      <c r="E9" s="40" t="n">
        <v>94.1207578405224</v>
      </c>
      <c r="F9" s="40" t="n">
        <v>92.3188259449998</v>
      </c>
    </row>
    <row r="10" customFormat="false" ht="15.95" hidden="false" customHeight="true" outlineLevel="0" collapsed="false">
      <c r="A10" s="37" t="s">
        <v>125</v>
      </c>
      <c r="B10" s="38" t="n">
        <v>77.9548104147005</v>
      </c>
      <c r="C10" s="38" t="n">
        <v>77.9469548133595</v>
      </c>
      <c r="D10" s="38" t="n">
        <v>79.4193786982249</v>
      </c>
      <c r="E10" s="38" t="n">
        <v>78.8572048140518</v>
      </c>
      <c r="F10" s="38" t="n">
        <v>74.8820604360576</v>
      </c>
    </row>
    <row r="11" customFormat="false" ht="15.95" hidden="false" customHeight="true" outlineLevel="0" collapsed="false">
      <c r="A11" s="39" t="s">
        <v>126</v>
      </c>
      <c r="B11" s="40" t="n">
        <v>81.2031274932185</v>
      </c>
      <c r="C11" s="40" t="n">
        <v>84.8599259986408</v>
      </c>
      <c r="D11" s="40" t="n">
        <v>81.7109900672861</v>
      </c>
      <c r="E11" s="40" t="n">
        <v>80.0598546387345</v>
      </c>
      <c r="F11" s="40" t="n">
        <v>76.7226102366309</v>
      </c>
    </row>
    <row r="12" customFormat="false" ht="15.95" hidden="false" customHeight="true" outlineLevel="0" collapsed="false">
      <c r="A12" s="37" t="s">
        <v>127</v>
      </c>
      <c r="B12" s="38" t="n">
        <v>83.7955782302681</v>
      </c>
      <c r="C12" s="38" t="n">
        <v>84.3788067701392</v>
      </c>
      <c r="D12" s="38" t="n">
        <v>85.8321331648199</v>
      </c>
      <c r="E12" s="38" t="n">
        <v>83.9903542515933</v>
      </c>
      <c r="F12" s="38" t="n">
        <v>80.1635935875691</v>
      </c>
    </row>
    <row r="13" customFormat="false" ht="15.95" hidden="false" customHeight="true" outlineLevel="0" collapsed="false">
      <c r="A13" s="39" t="s">
        <v>128</v>
      </c>
      <c r="B13" s="40" t="n">
        <v>89.6913914455874</v>
      </c>
      <c r="C13" s="40" t="n">
        <v>87.7438991249524</v>
      </c>
      <c r="D13" s="40" t="n">
        <v>88.987915407855</v>
      </c>
      <c r="E13" s="40" t="n">
        <v>91.8591055247004</v>
      </c>
      <c r="F13" s="40" t="n">
        <v>89.4493359200119</v>
      </c>
    </row>
    <row r="14" customFormat="false" ht="15.95" hidden="false" customHeight="true" outlineLevel="0" collapsed="false">
      <c r="A14" s="37" t="s">
        <v>129</v>
      </c>
      <c r="B14" s="38" t="n">
        <v>83.5744810387421</v>
      </c>
      <c r="C14" s="38" t="n">
        <v>84.7767421820078</v>
      </c>
      <c r="D14" s="38" t="n">
        <v>85.0482217286805</v>
      </c>
      <c r="E14" s="38" t="n">
        <v>83.7331387066706</v>
      </c>
      <c r="F14" s="38" t="n">
        <v>80.181074703992</v>
      </c>
    </row>
    <row r="15" customFormat="false" ht="15.95" hidden="false" customHeight="true" outlineLevel="0" collapsed="false">
      <c r="A15" s="39" t="s">
        <v>130</v>
      </c>
      <c r="B15" s="40" t="n">
        <v>80.5838965845134</v>
      </c>
      <c r="C15" s="40" t="n">
        <v>80.4914915637712</v>
      </c>
      <c r="D15" s="40" t="n">
        <v>82.2083361480781</v>
      </c>
      <c r="E15" s="40" t="n">
        <v>81.088368438917</v>
      </c>
      <c r="F15" s="40" t="n">
        <v>77.7110910137302</v>
      </c>
    </row>
    <row r="16" customFormat="false" ht="15.95" hidden="false" customHeight="true" outlineLevel="0" collapsed="false">
      <c r="A16" s="37" t="s">
        <v>131</v>
      </c>
      <c r="B16" s="38" t="n">
        <v>82.7063702167836</v>
      </c>
      <c r="C16" s="38" t="n">
        <v>83.8570727134759</v>
      </c>
      <c r="D16" s="38" t="n">
        <v>86.0836632274555</v>
      </c>
      <c r="E16" s="38" t="n">
        <v>82.7812012292247</v>
      </c>
      <c r="F16" s="38" t="n">
        <v>76.634703094756</v>
      </c>
    </row>
    <row r="17" customFormat="false" ht="15.95" hidden="false" customHeight="true" outlineLevel="0" collapsed="false">
      <c r="A17" s="39" t="s">
        <v>132</v>
      </c>
      <c r="B17" s="40" t="n">
        <v>79.8241605585918</v>
      </c>
      <c r="C17" s="40" t="n">
        <v>82.6702117557687</v>
      </c>
      <c r="D17" s="40" t="n">
        <v>81.4454439752769</v>
      </c>
      <c r="E17" s="40" t="n">
        <v>77.4770842426888</v>
      </c>
      <c r="F17" s="40" t="n">
        <v>78.2288135593221</v>
      </c>
    </row>
    <row r="18" customFormat="false" ht="15.95" hidden="false" customHeight="true" outlineLevel="0" collapsed="false">
      <c r="A18" s="37" t="s">
        <v>133</v>
      </c>
      <c r="B18" s="38" t="n">
        <v>95.7904579616492</v>
      </c>
      <c r="C18" s="38" t="n">
        <v>93.4257292477234</v>
      </c>
      <c r="D18" s="38" t="n">
        <v>96.513367281986</v>
      </c>
      <c r="E18" s="38" t="n">
        <v>97.2714110702751</v>
      </c>
      <c r="F18" s="38" t="n">
        <v>95.3125572868928</v>
      </c>
    </row>
    <row r="19" customFormat="false" ht="15.95" hidden="false" customHeight="true" outlineLevel="0" collapsed="false">
      <c r="A19" s="39" t="s">
        <v>134</v>
      </c>
      <c r="B19" s="40" t="n">
        <v>91.1202875507698</v>
      </c>
      <c r="C19" s="40" t="n">
        <v>88.6318105039871</v>
      </c>
      <c r="D19" s="40" t="n">
        <v>92.3633721712456</v>
      </c>
      <c r="E19" s="40" t="n">
        <v>92.4943293320081</v>
      </c>
      <c r="F19" s="40" t="n">
        <v>89.9286871961102</v>
      </c>
    </row>
    <row r="20" customFormat="false" ht="15.95" hidden="false" customHeight="true" outlineLevel="0" collapsed="false">
      <c r="A20" s="37" t="s">
        <v>135</v>
      </c>
      <c r="B20" s="38" t="n">
        <v>85.292724018111</v>
      </c>
      <c r="C20" s="38" t="n">
        <v>83.4224968073724</v>
      </c>
      <c r="D20" s="38" t="n">
        <v>86.8725062148781</v>
      </c>
      <c r="E20" s="38" t="n">
        <v>85.8191922199067</v>
      </c>
      <c r="F20" s="38" t="n">
        <v>84.0670076432389</v>
      </c>
    </row>
    <row r="21" customFormat="false" ht="15.95" hidden="false" customHeight="true" outlineLevel="0" collapsed="false">
      <c r="A21" s="39" t="s">
        <v>136</v>
      </c>
      <c r="B21" s="40" t="n">
        <v>92.6856137458788</v>
      </c>
      <c r="C21" s="40" t="n">
        <v>89.6439487159131</v>
      </c>
      <c r="D21" s="40" t="n">
        <v>94.0431320316264</v>
      </c>
      <c r="E21" s="40" t="n">
        <v>93.5045118518324</v>
      </c>
      <c r="F21" s="40" t="n">
        <v>92.5988802600686</v>
      </c>
    </row>
    <row r="22" customFormat="false" ht="15.95" hidden="false" customHeight="true" outlineLevel="0" collapsed="false">
      <c r="A22" s="44" t="s">
        <v>137</v>
      </c>
      <c r="B22" s="42" t="n">
        <v>84.4150806565332</v>
      </c>
      <c r="C22" s="42" t="n">
        <v>85.0292176521836</v>
      </c>
      <c r="D22" s="42" t="n">
        <v>86.1860683092243</v>
      </c>
      <c r="E22" s="42" t="n">
        <v>84.9621270726964</v>
      </c>
      <c r="F22" s="42" t="n">
        <v>80.6775389636546</v>
      </c>
    </row>
    <row r="23" customFormat="false" ht="15.95" hidden="false" customHeight="true" outlineLevel="0" collapsed="false">
      <c r="A23" s="44" t="s">
        <v>138</v>
      </c>
      <c r="B23" s="42" t="n">
        <v>70.1105437712997</v>
      </c>
      <c r="C23" s="42" t="n">
        <v>79.1216374251096</v>
      </c>
      <c r="D23" s="42" t="n">
        <v>73.7920054438275</v>
      </c>
      <c r="E23" s="42" t="n">
        <v>66.841748455282</v>
      </c>
      <c r="F23" s="42" t="n">
        <v>56.9905649936684</v>
      </c>
    </row>
    <row r="24" customFormat="false" ht="15.95" hidden="false" customHeight="true" outlineLevel="0" collapsed="false">
      <c r="A24" s="46"/>
      <c r="B24" s="67"/>
      <c r="C24" s="67"/>
      <c r="D24" s="67"/>
      <c r="E24" s="67"/>
      <c r="F24" s="67"/>
    </row>
    <row r="25" customFormat="false" ht="15.95" hidden="false" customHeight="true" outlineLevel="0" collapsed="false">
      <c r="A25" s="75" t="s">
        <v>153</v>
      </c>
      <c r="B25" s="76"/>
      <c r="C25" s="76"/>
      <c r="D25" s="76"/>
      <c r="E25" s="76"/>
      <c r="F25" s="76"/>
    </row>
  </sheetData>
  <mergeCells count="2">
    <mergeCell ref="A2:F2"/>
    <mergeCell ref="B4:F4"/>
  </mergeCells>
  <conditionalFormatting sqref="B23:F23">
    <cfRule type="expression" priority="2" aboveAverage="0" equalAverage="0" bottom="0" percent="0" rank="0" text="" dxfId="6">
      <formula>#REF!=1</formula>
    </cfRule>
  </conditionalFormatting>
  <hyperlinks>
    <hyperlink ref="F1" location="Inhalt!A1" display=" -&gt; 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6.56"/>
    <col collapsed="false" customWidth="true" hidden="false" outlineLevel="0" max="2" min="2" style="51" width="11.7"/>
    <col collapsed="false" customWidth="true" hidden="false" outlineLevel="0" max="7" min="3" style="46" width="10.71"/>
    <col collapsed="false" customWidth="false" hidden="false" outlineLevel="0" max="257" min="8" style="46" width="9.14"/>
  </cols>
  <sheetData>
    <row r="1" s="69" customFormat="true" ht="15" hidden="false" customHeight="false" outlineLevel="0" collapsed="false">
      <c r="A1" s="77" t="s">
        <v>154</v>
      </c>
      <c r="B1" s="46"/>
      <c r="C1" s="46"/>
      <c r="D1" s="46"/>
      <c r="E1" s="46"/>
      <c r="F1" s="46"/>
      <c r="G1" s="28" t="s">
        <v>102</v>
      </c>
    </row>
    <row r="2" customFormat="false" ht="30" hidden="false" customHeight="true" outlineLevel="0" collapsed="false">
      <c r="A2" s="78" t="s">
        <v>155</v>
      </c>
      <c r="B2" s="78"/>
      <c r="C2" s="78"/>
      <c r="D2" s="78"/>
      <c r="E2" s="78"/>
      <c r="F2" s="78"/>
      <c r="G2" s="78"/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80"/>
    </row>
    <row r="4" customFormat="false" ht="12.75" hidden="false" customHeight="true" outlineLevel="0" collapsed="false">
      <c r="A4" s="81"/>
      <c r="B4" s="81"/>
      <c r="C4" s="82" t="s">
        <v>147</v>
      </c>
      <c r="D4" s="82"/>
      <c r="E4" s="82"/>
      <c r="F4" s="82"/>
      <c r="G4" s="82"/>
    </row>
    <row r="5" customFormat="false" ht="12.75" hidden="false" customHeight="true" outlineLevel="0" collapsed="false">
      <c r="A5" s="83" t="s">
        <v>110</v>
      </c>
      <c r="B5" s="84" t="s">
        <v>142</v>
      </c>
      <c r="C5" s="85" t="s">
        <v>148</v>
      </c>
      <c r="D5" s="85" t="s">
        <v>149</v>
      </c>
      <c r="E5" s="85" t="s">
        <v>150</v>
      </c>
      <c r="F5" s="85" t="s">
        <v>151</v>
      </c>
      <c r="G5" s="85" t="s">
        <v>152</v>
      </c>
    </row>
    <row r="6" customFormat="false" ht="12.75" hidden="false" customHeight="true" outlineLevel="0" collapsed="false">
      <c r="A6" s="37" t="s">
        <v>120</v>
      </c>
      <c r="B6" s="58" t="s">
        <v>143</v>
      </c>
      <c r="C6" s="38" t="n">
        <v>86.8014198245443</v>
      </c>
      <c r="D6" s="38" t="n">
        <v>86.2759191837118</v>
      </c>
      <c r="E6" s="38" t="n">
        <v>87.157267308574</v>
      </c>
      <c r="F6" s="38" t="n">
        <v>88.1528509822712</v>
      </c>
      <c r="G6" s="38" t="n">
        <v>85.1639167921624</v>
      </c>
    </row>
    <row r="7" customFormat="false" ht="12.75" hidden="false" customHeight="true" outlineLevel="0" collapsed="false">
      <c r="A7" s="37"/>
      <c r="B7" s="58" t="s">
        <v>144</v>
      </c>
      <c r="C7" s="38" t="n">
        <v>78.1271438371827</v>
      </c>
      <c r="D7" s="38" t="n">
        <v>84.1374076540648</v>
      </c>
      <c r="E7" s="38" t="n">
        <v>82.6127710787604</v>
      </c>
      <c r="F7" s="38" t="n">
        <v>78.0316134011017</v>
      </c>
      <c r="G7" s="38" t="n">
        <v>65.8269178443957</v>
      </c>
    </row>
    <row r="8" customFormat="false" ht="12.75" hidden="false" customHeight="true" outlineLevel="0" collapsed="false">
      <c r="A8" s="39" t="s">
        <v>122</v>
      </c>
      <c r="B8" s="59" t="s">
        <v>143</v>
      </c>
      <c r="C8" s="86" t="n">
        <v>89.3358930064409</v>
      </c>
      <c r="D8" s="86" t="n">
        <v>88.598266645908</v>
      </c>
      <c r="E8" s="86" t="n">
        <v>90.239975168293</v>
      </c>
      <c r="F8" s="86" t="n">
        <v>89.9617760789368</v>
      </c>
      <c r="G8" s="86" t="n">
        <v>88.068174046261</v>
      </c>
    </row>
    <row r="9" customFormat="false" ht="12.75" hidden="false" customHeight="true" outlineLevel="0" collapsed="false">
      <c r="A9" s="39"/>
      <c r="B9" s="59" t="s">
        <v>144</v>
      </c>
      <c r="C9" s="86" t="n">
        <v>80.2533538622775</v>
      </c>
      <c r="D9" s="86" t="n">
        <v>87.0500897810415</v>
      </c>
      <c r="E9" s="86" t="n">
        <v>85.6325342667794</v>
      </c>
      <c r="F9" s="86" t="n">
        <v>79.3145805183638</v>
      </c>
      <c r="G9" s="86" t="n">
        <v>67.1074738496559</v>
      </c>
    </row>
    <row r="10" customFormat="false" ht="12.75" hidden="false" customHeight="true" outlineLevel="0" collapsed="false">
      <c r="A10" s="37" t="s">
        <v>123</v>
      </c>
      <c r="B10" s="58" t="s">
        <v>143</v>
      </c>
      <c r="C10" s="38" t="n">
        <v>84.8404816179793</v>
      </c>
      <c r="D10" s="38" t="n">
        <v>82.4920308275834</v>
      </c>
      <c r="E10" s="38" t="n">
        <v>85.1261040400309</v>
      </c>
      <c r="F10" s="38" t="n">
        <v>85.9601224456027</v>
      </c>
      <c r="G10" s="38" t="n">
        <v>85.9260325226651</v>
      </c>
    </row>
    <row r="11" customFormat="false" ht="12.75" hidden="false" customHeight="true" outlineLevel="0" collapsed="false">
      <c r="A11" s="37"/>
      <c r="B11" s="58" t="s">
        <v>144</v>
      </c>
      <c r="C11" s="38" t="n">
        <v>83.5904385392892</v>
      </c>
      <c r="D11" s="38" t="n">
        <v>85.488074553783</v>
      </c>
      <c r="E11" s="38" t="n">
        <v>85.022236924321</v>
      </c>
      <c r="F11" s="38" t="n">
        <v>83.3766571354302</v>
      </c>
      <c r="G11" s="38" t="n">
        <v>79.9476277129288</v>
      </c>
    </row>
    <row r="12" customFormat="false" ht="12.75" hidden="false" customHeight="true" outlineLevel="0" collapsed="false">
      <c r="A12" s="39" t="s">
        <v>124</v>
      </c>
      <c r="B12" s="59" t="s">
        <v>143</v>
      </c>
      <c r="C12" s="86" t="n">
        <v>93.7269013810543</v>
      </c>
      <c r="D12" s="86" t="n">
        <v>89.7808012093726</v>
      </c>
      <c r="E12" s="86" t="n">
        <v>94.1704240105661</v>
      </c>
      <c r="F12" s="86" t="n">
        <v>94.7277911028646</v>
      </c>
      <c r="G12" s="86" t="n">
        <v>95.1123213070116</v>
      </c>
    </row>
    <row r="13" customFormat="false" ht="12.75" hidden="false" customHeight="true" outlineLevel="0" collapsed="false">
      <c r="A13" s="39"/>
      <c r="B13" s="59" t="s">
        <v>144</v>
      </c>
      <c r="C13" s="86" t="n">
        <v>92.2048678341437</v>
      </c>
      <c r="D13" s="86" t="n">
        <v>91.4283419023137</v>
      </c>
      <c r="E13" s="86" t="n">
        <v>93.2454458293384</v>
      </c>
      <c r="F13" s="86" t="n">
        <v>93.4891329749942</v>
      </c>
      <c r="G13" s="86" t="n">
        <v>89.5739014647137</v>
      </c>
    </row>
    <row r="14" customFormat="false" ht="12.75" hidden="false" customHeight="true" outlineLevel="0" collapsed="false">
      <c r="A14" s="37" t="s">
        <v>125</v>
      </c>
      <c r="B14" s="58" t="s">
        <v>143</v>
      </c>
      <c r="C14" s="38" t="n">
        <v>80.005480953686</v>
      </c>
      <c r="D14" s="38" t="n">
        <v>78.4409257003654</v>
      </c>
      <c r="E14" s="38" t="n">
        <v>81.3855103120042</v>
      </c>
      <c r="F14" s="38" t="n">
        <v>81.1924594476107</v>
      </c>
      <c r="G14" s="38" t="n">
        <v>78.258642765685</v>
      </c>
    </row>
    <row r="15" customFormat="false" ht="12.75" hidden="false" customHeight="true" outlineLevel="0" collapsed="false">
      <c r="A15" s="37"/>
      <c r="B15" s="58" t="s">
        <v>144</v>
      </c>
      <c r="C15" s="38" t="n">
        <v>75.8985319759267</v>
      </c>
      <c r="D15" s="38" t="n">
        <v>77.5879148093116</v>
      </c>
      <c r="E15" s="38" t="n">
        <v>77.2700758312269</v>
      </c>
      <c r="F15" s="38" t="n">
        <v>76.5500965458056</v>
      </c>
      <c r="G15" s="38" t="n">
        <v>71.6027432054864</v>
      </c>
    </row>
    <row r="16" customFormat="false" ht="12.75" hidden="false" customHeight="true" outlineLevel="0" collapsed="false">
      <c r="A16" s="39" t="s">
        <v>126</v>
      </c>
      <c r="B16" s="59" t="s">
        <v>143</v>
      </c>
      <c r="C16" s="86" t="n">
        <v>82.9914513040217</v>
      </c>
      <c r="D16" s="86" t="n">
        <v>84.1105620753552</v>
      </c>
      <c r="E16" s="86" t="n">
        <v>82.6594137201572</v>
      </c>
      <c r="F16" s="86" t="n">
        <v>83.7032610551477</v>
      </c>
      <c r="G16" s="86" t="n">
        <v>81.1546610169491</v>
      </c>
    </row>
    <row r="17" customFormat="false" ht="12.75" hidden="false" customHeight="true" outlineLevel="0" collapsed="false">
      <c r="A17" s="39"/>
      <c r="B17" s="59" t="s">
        <v>144</v>
      </c>
      <c r="C17" s="86" t="n">
        <v>79.3780984240861</v>
      </c>
      <c r="D17" s="86" t="n">
        <v>85.5548987734595</v>
      </c>
      <c r="E17" s="86" t="n">
        <v>80.654619843164</v>
      </c>
      <c r="F17" s="86" t="n">
        <v>76.4302843439534</v>
      </c>
      <c r="G17" s="86" t="n">
        <v>72.4120242125782</v>
      </c>
    </row>
    <row r="18" customFormat="false" ht="12.75" hidden="false" customHeight="true" outlineLevel="0" collapsed="false">
      <c r="A18" s="37" t="s">
        <v>127</v>
      </c>
      <c r="B18" s="58" t="s">
        <v>143</v>
      </c>
      <c r="C18" s="38" t="n">
        <v>87.3903568345498</v>
      </c>
      <c r="D18" s="38" t="n">
        <v>85.6257996975689</v>
      </c>
      <c r="E18" s="38" t="n">
        <v>88.0501807357006</v>
      </c>
      <c r="F18" s="38" t="n">
        <v>87.6088458880442</v>
      </c>
      <c r="G18" s="38" t="n">
        <v>87.8626799557032</v>
      </c>
    </row>
    <row r="19" customFormat="false" ht="12.75" hidden="false" customHeight="true" outlineLevel="0" collapsed="false">
      <c r="A19" s="37"/>
      <c r="B19" s="58" t="s">
        <v>144</v>
      </c>
      <c r="C19" s="38" t="n">
        <v>80.2148004351302</v>
      </c>
      <c r="D19" s="38" t="n">
        <v>83.1590844871433</v>
      </c>
      <c r="E19" s="38" t="n">
        <v>83.5525270184361</v>
      </c>
      <c r="F19" s="38" t="n">
        <v>80.395658744333</v>
      </c>
      <c r="G19" s="38" t="n">
        <v>72.6417389893746</v>
      </c>
    </row>
    <row r="20" customFormat="false" ht="12.75" hidden="false" customHeight="true" outlineLevel="0" collapsed="false">
      <c r="A20" s="39" t="s">
        <v>128</v>
      </c>
      <c r="B20" s="59" t="s">
        <v>143</v>
      </c>
      <c r="C20" s="86" t="n">
        <v>89.8900311788995</v>
      </c>
      <c r="D20" s="86" t="n">
        <v>87.9643688632453</v>
      </c>
      <c r="E20" s="86" t="n">
        <v>88.908672750204</v>
      </c>
      <c r="F20" s="86" t="n">
        <v>91.6443944295963</v>
      </c>
      <c r="G20" s="86" t="n">
        <v>90.6287909421755</v>
      </c>
    </row>
    <row r="21" customFormat="false" ht="12.75" hidden="false" customHeight="true" outlineLevel="0" collapsed="false">
      <c r="A21" s="39"/>
      <c r="B21" s="59" t="s">
        <v>144</v>
      </c>
      <c r="C21" s="86" t="n">
        <v>89.4855283973174</v>
      </c>
      <c r="D21" s="86" t="n">
        <v>87.5</v>
      </c>
      <c r="E21" s="86" t="n">
        <v>89.0546881009153</v>
      </c>
      <c r="F21" s="86" t="n">
        <v>92.1058635637691</v>
      </c>
      <c r="G21" s="86" t="n">
        <v>88.3165213984918</v>
      </c>
    </row>
    <row r="22" customFormat="false" ht="12.75" hidden="false" customHeight="true" outlineLevel="0" collapsed="false">
      <c r="A22" s="37" t="s">
        <v>129</v>
      </c>
      <c r="B22" s="58" t="s">
        <v>143</v>
      </c>
      <c r="C22" s="38" t="n">
        <v>87.4744345172629</v>
      </c>
      <c r="D22" s="38" t="n">
        <v>86.6752910737387</v>
      </c>
      <c r="E22" s="38" t="n">
        <v>86.8533836839897</v>
      </c>
      <c r="F22" s="38" t="n">
        <v>87.8909297212964</v>
      </c>
      <c r="G22" s="38" t="n">
        <v>88.6184635248548</v>
      </c>
    </row>
    <row r="23" customFormat="false" ht="12.75" hidden="false" customHeight="true" outlineLevel="0" collapsed="false">
      <c r="A23" s="37"/>
      <c r="B23" s="58" t="s">
        <v>144</v>
      </c>
      <c r="C23" s="38" t="n">
        <v>79.6677445053658</v>
      </c>
      <c r="D23" s="38" t="n">
        <v>82.8684717344511</v>
      </c>
      <c r="E23" s="38" t="n">
        <v>83.189175830965</v>
      </c>
      <c r="F23" s="38" t="n">
        <v>79.6402589019348</v>
      </c>
      <c r="G23" s="38" t="n">
        <v>71.8765892524157</v>
      </c>
    </row>
    <row r="24" customFormat="false" ht="12.75" hidden="false" customHeight="true" outlineLevel="0" collapsed="false">
      <c r="A24" s="39" t="s">
        <v>130</v>
      </c>
      <c r="B24" s="59" t="s">
        <v>143</v>
      </c>
      <c r="C24" s="86" t="n">
        <v>83.4119483832494</v>
      </c>
      <c r="D24" s="86" t="n">
        <v>82.0215095625091</v>
      </c>
      <c r="E24" s="86" t="n">
        <v>84.1386090934628</v>
      </c>
      <c r="F24" s="86" t="n">
        <v>83.8845752694403</v>
      </c>
      <c r="G24" s="86" t="n">
        <v>83.1456790123457</v>
      </c>
    </row>
    <row r="25" customFormat="false" ht="12.75" hidden="false" customHeight="true" outlineLevel="0" collapsed="false">
      <c r="A25" s="39"/>
      <c r="B25" s="59" t="s">
        <v>144</v>
      </c>
      <c r="C25" s="86" t="n">
        <v>77.7961288531304</v>
      </c>
      <c r="D25" s="86" t="n">
        <v>78.9922849795219</v>
      </c>
      <c r="E25" s="86" t="n">
        <v>80.2415640247023</v>
      </c>
      <c r="F25" s="86" t="n">
        <v>78.3638239702349</v>
      </c>
      <c r="G25" s="86" t="n">
        <v>72.4955222183262</v>
      </c>
    </row>
    <row r="26" customFormat="false" ht="12.75" hidden="false" customHeight="true" outlineLevel="0" collapsed="false">
      <c r="A26" s="37" t="s">
        <v>131</v>
      </c>
      <c r="B26" s="58" t="s">
        <v>143</v>
      </c>
      <c r="C26" s="38" t="n">
        <v>86.6637157532668</v>
      </c>
      <c r="D26" s="38" t="n">
        <v>84.6690052167656</v>
      </c>
      <c r="E26" s="38" t="n">
        <v>88.7567567567568</v>
      </c>
      <c r="F26" s="38" t="n">
        <v>86.4534790294071</v>
      </c>
      <c r="G26" s="38" t="n">
        <v>85.9211974466212</v>
      </c>
    </row>
    <row r="27" customFormat="false" ht="12.75" hidden="false" customHeight="true" outlineLevel="0" collapsed="false">
      <c r="A27" s="37"/>
      <c r="B27" s="58" t="s">
        <v>144</v>
      </c>
      <c r="C27" s="38" t="n">
        <v>78.7190946509705</v>
      </c>
      <c r="D27" s="38" t="n">
        <v>83.0446147711665</v>
      </c>
      <c r="E27" s="38" t="n">
        <v>83.367414351779</v>
      </c>
      <c r="F27" s="38" t="n">
        <v>79.102361697329</v>
      </c>
      <c r="G27" s="38" t="n">
        <v>67.1464555595538</v>
      </c>
    </row>
    <row r="28" customFormat="false" ht="12.75" hidden="false" customHeight="true" outlineLevel="0" collapsed="false">
      <c r="A28" s="39" t="s">
        <v>132</v>
      </c>
      <c r="B28" s="59" t="s">
        <v>143</v>
      </c>
      <c r="C28" s="86" t="n">
        <v>83.6054095883848</v>
      </c>
      <c r="D28" s="86" t="n">
        <v>82.5283817587069</v>
      </c>
      <c r="E28" s="86" t="n">
        <v>83.7871596302773</v>
      </c>
      <c r="F28" s="86" t="n">
        <v>82.3573386493895</v>
      </c>
      <c r="G28" s="86" t="n">
        <v>86.0020311442112</v>
      </c>
    </row>
    <row r="29" customFormat="false" ht="12.75" hidden="false" customHeight="true" outlineLevel="0" collapsed="false">
      <c r="A29" s="39"/>
      <c r="B29" s="59" t="s">
        <v>144</v>
      </c>
      <c r="C29" s="86" t="n">
        <v>76.07717974757</v>
      </c>
      <c r="D29" s="86" t="n">
        <v>82.8083989501313</v>
      </c>
      <c r="E29" s="86" t="n">
        <v>79.1576673866091</v>
      </c>
      <c r="F29" s="86" t="n">
        <v>72.5661507738392</v>
      </c>
      <c r="G29" s="86" t="n">
        <v>70.4005431093007</v>
      </c>
    </row>
    <row r="30" customFormat="false" ht="12.75" hidden="false" customHeight="true" outlineLevel="0" collapsed="false">
      <c r="A30" s="37" t="s">
        <v>133</v>
      </c>
      <c r="B30" s="58" t="s">
        <v>143</v>
      </c>
      <c r="C30" s="38" t="n">
        <v>96.2438226461144</v>
      </c>
      <c r="D30" s="38" t="n">
        <v>92.8864839244806</v>
      </c>
      <c r="E30" s="38" t="n">
        <v>96.9272452969611</v>
      </c>
      <c r="F30" s="38" t="n">
        <v>97.3870978008338</v>
      </c>
      <c r="G30" s="38" t="n">
        <v>97.2649572649573</v>
      </c>
    </row>
    <row r="31" customFormat="false" ht="12.75" hidden="false" customHeight="true" outlineLevel="0" collapsed="false">
      <c r="A31" s="37"/>
      <c r="B31" s="58" t="s">
        <v>144</v>
      </c>
      <c r="C31" s="38" t="n">
        <v>95.3203089504771</v>
      </c>
      <c r="D31" s="38" t="n">
        <v>94.031126304426</v>
      </c>
      <c r="E31" s="38" t="n">
        <v>96.0674527369738</v>
      </c>
      <c r="F31" s="38" t="n">
        <v>97.1494018834309</v>
      </c>
      <c r="G31" s="38" t="n">
        <v>93.4951284322409</v>
      </c>
    </row>
    <row r="32" customFormat="false" ht="12.75" hidden="false" customHeight="true" outlineLevel="0" collapsed="false">
      <c r="A32" s="39" t="s">
        <v>134</v>
      </c>
      <c r="B32" s="59" t="s">
        <v>143</v>
      </c>
      <c r="C32" s="86" t="n">
        <v>91.8589868230156</v>
      </c>
      <c r="D32" s="86" t="n">
        <v>87.8572475450682</v>
      </c>
      <c r="E32" s="86" t="n">
        <v>92.3249856224186</v>
      </c>
      <c r="F32" s="86" t="n">
        <v>92.5967758496766</v>
      </c>
      <c r="G32" s="86" t="n">
        <v>94.0032858707558</v>
      </c>
    </row>
    <row r="33" customFormat="false" ht="12.75" hidden="false" customHeight="true" outlineLevel="0" collapsed="false">
      <c r="A33" s="39"/>
      <c r="B33" s="59" t="s">
        <v>144</v>
      </c>
      <c r="C33" s="86" t="n">
        <v>90.3685817121509</v>
      </c>
      <c r="D33" s="86" t="n">
        <v>89.5182457031581</v>
      </c>
      <c r="E33" s="86" t="n">
        <v>92.3985362608117</v>
      </c>
      <c r="F33" s="86" t="n">
        <v>92.4034617136495</v>
      </c>
      <c r="G33" s="86" t="n">
        <v>86.2570038790715</v>
      </c>
    </row>
    <row r="34" customFormat="false" ht="12.75" hidden="false" customHeight="true" outlineLevel="0" collapsed="false">
      <c r="A34" s="37" t="s">
        <v>135</v>
      </c>
      <c r="B34" s="58" t="s">
        <v>143</v>
      </c>
      <c r="C34" s="38" t="n">
        <v>87.7667647718724</v>
      </c>
      <c r="D34" s="38" t="n">
        <v>84.4066867634969</v>
      </c>
      <c r="E34" s="38" t="n">
        <v>88.0803851789826</v>
      </c>
      <c r="F34" s="38" t="n">
        <v>89.3226346362115</v>
      </c>
      <c r="G34" s="38" t="n">
        <v>88.3527748320961</v>
      </c>
    </row>
    <row r="35" customFormat="false" ht="12.75" hidden="false" customHeight="true" outlineLevel="0" collapsed="false">
      <c r="A35" s="37"/>
      <c r="B35" s="58" t="s">
        <v>144</v>
      </c>
      <c r="C35" s="38" t="n">
        <v>82.829502644947</v>
      </c>
      <c r="D35" s="38" t="n">
        <v>82.430270571051</v>
      </c>
      <c r="E35" s="38" t="n">
        <v>85.6737825216811</v>
      </c>
      <c r="F35" s="38" t="n">
        <v>82.2496749024707</v>
      </c>
      <c r="G35" s="38" t="n">
        <v>79.975319721786</v>
      </c>
    </row>
    <row r="36" customFormat="false" ht="12.75" hidden="false" customHeight="true" outlineLevel="0" collapsed="false">
      <c r="A36" s="39" t="s">
        <v>136</v>
      </c>
      <c r="B36" s="59" t="s">
        <v>143</v>
      </c>
      <c r="C36" s="86" t="n">
        <v>93.1247109603823</v>
      </c>
      <c r="D36" s="86" t="n">
        <v>89.6927935687626</v>
      </c>
      <c r="E36" s="86" t="n">
        <v>93.8288844728503</v>
      </c>
      <c r="F36" s="86" t="n">
        <v>94.2262904186752</v>
      </c>
      <c r="G36" s="86" t="n">
        <v>94.1613741339492</v>
      </c>
    </row>
    <row r="37" customFormat="false" ht="12.75" hidden="false" customHeight="true" outlineLevel="0" collapsed="false">
      <c r="A37" s="39"/>
      <c r="B37" s="59" t="s">
        <v>144</v>
      </c>
      <c r="C37" s="86" t="n">
        <v>92.224125275263</v>
      </c>
      <c r="D37" s="86" t="n">
        <v>89.601278749667</v>
      </c>
      <c r="E37" s="86" t="n">
        <v>94.2881142377152</v>
      </c>
      <c r="F37" s="86" t="n">
        <v>92.8279107837119</v>
      </c>
      <c r="G37" s="86" t="n">
        <v>91.0188733820233</v>
      </c>
    </row>
    <row r="38" s="87" customFormat="true" ht="12.75" hidden="false" customHeight="true" outlineLevel="0" collapsed="false">
      <c r="A38" s="44" t="s">
        <v>137</v>
      </c>
      <c r="B38" s="60" t="s">
        <v>143</v>
      </c>
      <c r="C38" s="42" t="n">
        <v>87.4349281982497</v>
      </c>
      <c r="D38" s="42" t="n">
        <v>85.8621977019123</v>
      </c>
      <c r="E38" s="42" t="n">
        <v>87.8764491251591</v>
      </c>
      <c r="F38" s="42" t="n">
        <v>88.2251953883515</v>
      </c>
      <c r="G38" s="42" t="n">
        <v>87.4009518693236</v>
      </c>
    </row>
    <row r="39" s="87" customFormat="true" ht="12.75" hidden="false" customHeight="true" outlineLevel="0" collapsed="false">
      <c r="A39" s="44"/>
      <c r="B39" s="60" t="s">
        <v>144</v>
      </c>
      <c r="C39" s="42" t="n">
        <v>81.3813912169559</v>
      </c>
      <c r="D39" s="42" t="n">
        <v>84.1843853715719</v>
      </c>
      <c r="E39" s="42" t="n">
        <v>84.4434407520014</v>
      </c>
      <c r="F39" s="42" t="n">
        <v>81.7103687848813</v>
      </c>
      <c r="G39" s="42" t="n">
        <v>74.1606261033689</v>
      </c>
    </row>
    <row r="40" customFormat="false" ht="12.75" hidden="false" customHeight="false" outlineLevel="0" collapsed="false">
      <c r="A40" s="61" t="s">
        <v>138</v>
      </c>
      <c r="B40" s="60" t="s">
        <v>143</v>
      </c>
      <c r="C40" s="42" t="n">
        <v>71.5376429994119</v>
      </c>
      <c r="D40" s="42" t="n">
        <v>77.9164144623784</v>
      </c>
      <c r="E40" s="42" t="n">
        <v>73.9357482509651</v>
      </c>
      <c r="F40" s="42" t="n">
        <v>69.3258100663726</v>
      </c>
      <c r="G40" s="42" t="n">
        <v>61.9328597937839</v>
      </c>
    </row>
    <row r="41" customFormat="false" ht="12.75" hidden="false" customHeight="false" outlineLevel="0" collapsed="false">
      <c r="A41" s="62"/>
      <c r="B41" s="60" t="s">
        <v>144</v>
      </c>
      <c r="C41" s="42" t="n">
        <v>68.670741174857</v>
      </c>
      <c r="D41" s="42" t="n">
        <v>80.3578999562835</v>
      </c>
      <c r="E41" s="42" t="n">
        <v>73.6532182516489</v>
      </c>
      <c r="F41" s="42" t="n">
        <v>64.3516292805163</v>
      </c>
      <c r="G41" s="42" t="n">
        <v>52.1019667940829</v>
      </c>
    </row>
    <row r="42" customFormat="false" ht="12.75" hidden="false" customHeight="false" outlineLevel="0" collapsed="false">
      <c r="A42" s="88"/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A43" s="89" t="s">
        <v>153</v>
      </c>
    </row>
  </sheetData>
  <mergeCells count="2">
    <mergeCell ref="A2:G2"/>
    <mergeCell ref="C4:G4"/>
  </mergeCells>
  <conditionalFormatting sqref="C40:G41">
    <cfRule type="expression" priority="2" aboveAverage="0" equalAverage="0" bottom="0" percent="0" rank="0" text="" dxfId="7">
      <formula>#REF!=1</formula>
    </cfRule>
  </conditionalFormatting>
  <hyperlinks>
    <hyperlink ref="G1" location="Inhalt!A1" display=" -&gt; 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7"/>
    <col collapsed="false" customWidth="true" hidden="false" outlineLevel="0" max="11" min="2" style="24" width="8.7"/>
    <col collapsed="false" customWidth="false" hidden="false" outlineLevel="0" max="257" min="12" style="46" width="11.42"/>
  </cols>
  <sheetData>
    <row r="1" customFormat="false" ht="15" hidden="false" customHeight="false" outlineLevel="0" collapsed="false">
      <c r="A1" s="52" t="s">
        <v>156</v>
      </c>
      <c r="B1" s="46"/>
      <c r="C1" s="46"/>
      <c r="D1" s="46"/>
      <c r="E1" s="46"/>
      <c r="F1" s="46"/>
      <c r="G1" s="46"/>
      <c r="H1" s="46"/>
      <c r="I1" s="46"/>
      <c r="J1" s="46"/>
      <c r="K1" s="28" t="s">
        <v>102</v>
      </c>
    </row>
    <row r="2" customFormat="false" ht="15" hidden="false" customHeight="false" outlineLevel="0" collapsed="false">
      <c r="A2" s="90" t="s">
        <v>157</v>
      </c>
      <c r="B2" s="91"/>
      <c r="C2" s="91"/>
      <c r="D2" s="91"/>
      <c r="E2" s="91"/>
      <c r="F2" s="91"/>
      <c r="G2" s="46"/>
      <c r="H2" s="46"/>
      <c r="I2" s="46"/>
      <c r="J2" s="46"/>
      <c r="K2" s="46"/>
    </row>
    <row r="3" customFormat="false" ht="15" hidden="false" customHeight="false" outlineLevel="0" collapsed="false">
      <c r="A3" s="90"/>
      <c r="B3" s="91"/>
      <c r="C3" s="91"/>
      <c r="D3" s="91"/>
      <c r="E3" s="91"/>
      <c r="F3" s="91"/>
      <c r="G3" s="46"/>
      <c r="H3" s="46"/>
      <c r="I3" s="46"/>
      <c r="J3" s="46"/>
      <c r="K3" s="46"/>
    </row>
    <row r="4" customFormat="false" ht="12.75" hidden="false" customHeight="true" outlineLevel="0" collapsed="false">
      <c r="A4" s="39"/>
      <c r="B4" s="82" t="s">
        <v>158</v>
      </c>
      <c r="C4" s="82"/>
      <c r="D4" s="82"/>
      <c r="E4" s="82"/>
      <c r="F4" s="82"/>
      <c r="G4" s="82" t="s">
        <v>159</v>
      </c>
      <c r="H4" s="82"/>
      <c r="I4" s="82"/>
      <c r="J4" s="82"/>
      <c r="K4" s="82"/>
    </row>
    <row r="5" customFormat="false" ht="12.75" hidden="false" customHeight="true" outlineLevel="0" collapsed="false">
      <c r="A5" s="92" t="s">
        <v>110</v>
      </c>
      <c r="B5" s="85" t="s">
        <v>148</v>
      </c>
      <c r="C5" s="85" t="s">
        <v>149</v>
      </c>
      <c r="D5" s="85" t="s">
        <v>150</v>
      </c>
      <c r="E5" s="85" t="s">
        <v>151</v>
      </c>
      <c r="F5" s="85" t="s">
        <v>152</v>
      </c>
      <c r="G5" s="85" t="s">
        <v>148</v>
      </c>
      <c r="H5" s="85" t="s">
        <v>149</v>
      </c>
      <c r="I5" s="85" t="s">
        <v>150</v>
      </c>
      <c r="J5" s="85" t="s">
        <v>151</v>
      </c>
      <c r="K5" s="85" t="s">
        <v>152</v>
      </c>
    </row>
    <row r="6" customFormat="false" ht="18" hidden="false" customHeight="true" outlineLevel="0" collapsed="false">
      <c r="A6" s="37" t="s">
        <v>120</v>
      </c>
      <c r="B6" s="38" t="n">
        <v>9.70047704700086</v>
      </c>
      <c r="C6" s="38" t="n">
        <v>8.33041652082604</v>
      </c>
      <c r="D6" s="38" t="n">
        <v>10.9550545622067</v>
      </c>
      <c r="E6" s="38" t="n">
        <v>10.1424588625914</v>
      </c>
      <c r="F6" s="38" t="n">
        <v>8.82056205555465</v>
      </c>
      <c r="G6" s="38" t="n">
        <v>16.3888671654371</v>
      </c>
      <c r="H6" s="38" t="n">
        <v>17.6027690273403</v>
      </c>
      <c r="I6" s="38" t="n">
        <v>17.7115545190176</v>
      </c>
      <c r="J6" s="38" t="n">
        <v>15.8434749050163</v>
      </c>
      <c r="K6" s="38" t="n">
        <v>13.9171399280751</v>
      </c>
    </row>
    <row r="7" customFormat="false" ht="18" hidden="false" customHeight="true" outlineLevel="0" collapsed="false">
      <c r="A7" s="39" t="s">
        <v>122</v>
      </c>
      <c r="B7" s="40" t="n">
        <v>9.02858615453772</v>
      </c>
      <c r="C7" s="40" t="n">
        <v>7.51148641076855</v>
      </c>
      <c r="D7" s="40" t="n">
        <v>9.81322786200835</v>
      </c>
      <c r="E7" s="40" t="n">
        <v>9.97231922560667</v>
      </c>
      <c r="F7" s="40" t="n">
        <v>8.34796814376149</v>
      </c>
      <c r="G7" s="40" t="n">
        <v>15.9710843938016</v>
      </c>
      <c r="H7" s="40" t="n">
        <v>17.8607919525909</v>
      </c>
      <c r="I7" s="40" t="n">
        <v>17.8988744842403</v>
      </c>
      <c r="J7" s="40" t="n">
        <v>14.582811185929</v>
      </c>
      <c r="K7" s="40" t="n">
        <v>13.0290654141992</v>
      </c>
    </row>
    <row r="8" customFormat="false" ht="18" hidden="false" customHeight="true" outlineLevel="0" collapsed="false">
      <c r="A8" s="37" t="s">
        <v>123</v>
      </c>
      <c r="B8" s="38" t="n">
        <v>8.38036859460663</v>
      </c>
      <c r="C8" s="38" t="n">
        <v>5.13900253457601</v>
      </c>
      <c r="D8" s="38" t="n">
        <v>9.33244419486172</v>
      </c>
      <c r="E8" s="38" t="n">
        <v>9.63495926356999</v>
      </c>
      <c r="F8" s="38" t="n">
        <v>9.50712342662179</v>
      </c>
      <c r="G8" s="38" t="n">
        <v>26.1202484271004</v>
      </c>
      <c r="H8" s="38" t="n">
        <v>25.3118326780689</v>
      </c>
      <c r="I8" s="38" t="n">
        <v>28.0692826056437</v>
      </c>
      <c r="J8" s="38" t="n">
        <v>26.5961273939266</v>
      </c>
      <c r="K8" s="38" t="n">
        <v>23.9752870118493</v>
      </c>
    </row>
    <row r="9" customFormat="false" ht="18" hidden="false" customHeight="true" outlineLevel="0" collapsed="false">
      <c r="A9" s="39" t="s">
        <v>124</v>
      </c>
      <c r="B9" s="40" t="n">
        <v>14.7608663434463</v>
      </c>
      <c r="C9" s="40" t="n">
        <v>7.84657320872274</v>
      </c>
      <c r="D9" s="40" t="n">
        <v>15.0801064972675</v>
      </c>
      <c r="E9" s="40" t="n">
        <v>15.7316288052975</v>
      </c>
      <c r="F9" s="40" t="n">
        <v>18.8562388501801</v>
      </c>
      <c r="G9" s="40" t="n">
        <v>14.904127763781</v>
      </c>
      <c r="H9" s="40" t="n">
        <v>11.9898753894081</v>
      </c>
      <c r="I9" s="40" t="n">
        <v>13.3962352281751</v>
      </c>
      <c r="J9" s="40" t="n">
        <v>16.1110089211809</v>
      </c>
      <c r="K9" s="40" t="n">
        <v>17.8296139217072</v>
      </c>
    </row>
    <row r="10" customFormat="false" ht="18" hidden="false" customHeight="true" outlineLevel="0" collapsed="false">
      <c r="A10" s="37" t="s">
        <v>125</v>
      </c>
      <c r="B10" s="38" t="n">
        <v>5.64869816243824</v>
      </c>
      <c r="C10" s="38" t="s">
        <v>160</v>
      </c>
      <c r="D10" s="38" t="n">
        <v>5.66752958579882</v>
      </c>
      <c r="E10" s="38" t="n">
        <v>8.00173479345115</v>
      </c>
      <c r="F10" s="38" t="s">
        <v>160</v>
      </c>
      <c r="G10" s="38" t="n">
        <v>16.3548548270693</v>
      </c>
      <c r="H10" s="38" t="n">
        <v>14.2313359528487</v>
      </c>
      <c r="I10" s="38" t="n">
        <v>17.7977071005917</v>
      </c>
      <c r="J10" s="38" t="n">
        <v>17.6948932017782</v>
      </c>
      <c r="K10" s="38" t="n">
        <v>14.994262399592</v>
      </c>
    </row>
    <row r="11" customFormat="false" ht="18" hidden="false" customHeight="true" outlineLevel="0" collapsed="false">
      <c r="A11" s="39" t="s">
        <v>126</v>
      </c>
      <c r="B11" s="40" t="n">
        <v>5.11010052656774</v>
      </c>
      <c r="C11" s="40" t="n">
        <v>4.31548742732009</v>
      </c>
      <c r="D11" s="40" t="n">
        <v>5.04005126561999</v>
      </c>
      <c r="E11" s="40" t="n">
        <v>5.92988456605387</v>
      </c>
      <c r="F11" s="40" t="n">
        <v>5.32158865839675</v>
      </c>
      <c r="G11" s="40" t="n">
        <v>21.4346976224669</v>
      </c>
      <c r="H11" s="40" t="n">
        <v>20.7921165898965</v>
      </c>
      <c r="I11" s="40" t="n">
        <v>24.8702338993912</v>
      </c>
      <c r="J11" s="40" t="n">
        <v>19.9315946985891</v>
      </c>
      <c r="K11" s="40" t="n">
        <v>18.5656207651412</v>
      </c>
    </row>
    <row r="12" customFormat="false" ht="18" hidden="false" customHeight="true" outlineLevel="0" collapsed="false">
      <c r="A12" s="37" t="s">
        <v>127</v>
      </c>
      <c r="B12" s="38" t="n">
        <v>7.75330608753791</v>
      </c>
      <c r="C12" s="38" t="n">
        <v>5.93318715335999</v>
      </c>
      <c r="D12" s="38" t="n">
        <v>8.60790249733024</v>
      </c>
      <c r="E12" s="38" t="n">
        <v>8.75696158925188</v>
      </c>
      <c r="F12" s="38" t="n">
        <v>7.10182196202878</v>
      </c>
      <c r="G12" s="38" t="n">
        <v>17.8665759142751</v>
      </c>
      <c r="H12" s="38" t="n">
        <v>18.5003654499334</v>
      </c>
      <c r="I12" s="38" t="n">
        <v>19.3065475315718</v>
      </c>
      <c r="J12" s="38" t="n">
        <v>17.8825285640466</v>
      </c>
      <c r="K12" s="38" t="n">
        <v>15.2322591234885</v>
      </c>
    </row>
    <row r="13" customFormat="false" ht="18" hidden="false" customHeight="true" outlineLevel="0" collapsed="false">
      <c r="A13" s="39" t="s">
        <v>128</v>
      </c>
      <c r="B13" s="40" t="n">
        <v>13.1911207363292</v>
      </c>
      <c r="C13" s="40" t="n">
        <v>6.50578835806294</v>
      </c>
      <c r="D13" s="40" t="n">
        <v>12.3376132930514</v>
      </c>
      <c r="E13" s="40" t="n">
        <v>14.5059923998831</v>
      </c>
      <c r="F13" s="40" t="n">
        <v>18.643983485052</v>
      </c>
      <c r="G13" s="40" t="n">
        <v>11.8115863562534</v>
      </c>
      <c r="H13" s="40" t="n">
        <v>10.8103701288113</v>
      </c>
      <c r="I13" s="40" t="n">
        <v>9.6714501510574</v>
      </c>
      <c r="J13" s="40" t="n">
        <v>11.4147909967846</v>
      </c>
      <c r="K13" s="40" t="n">
        <v>16.0871511714669</v>
      </c>
    </row>
    <row r="14" customFormat="false" ht="18" hidden="false" customHeight="true" outlineLevel="0" collapsed="false">
      <c r="A14" s="37" t="s">
        <v>129</v>
      </c>
      <c r="B14" s="38" t="n">
        <v>6.75393099249511</v>
      </c>
      <c r="C14" s="38" t="n">
        <v>5.31328661813729</v>
      </c>
      <c r="D14" s="38" t="n">
        <v>7.35875749186163</v>
      </c>
      <c r="E14" s="38" t="n">
        <v>7.32048328379733</v>
      </c>
      <c r="F14" s="38" t="n">
        <v>6.573566936784</v>
      </c>
      <c r="G14" s="38" t="n">
        <v>13.2123496973458</v>
      </c>
      <c r="H14" s="38" t="n">
        <v>12.813796856929</v>
      </c>
      <c r="I14" s="38" t="n">
        <v>13.4184185706897</v>
      </c>
      <c r="J14" s="38" t="n">
        <v>13.8504423066777</v>
      </c>
      <c r="K14" s="38" t="n">
        <v>12.5236219211428</v>
      </c>
    </row>
    <row r="15" customFormat="false" ht="18" hidden="false" customHeight="true" outlineLevel="0" collapsed="false">
      <c r="A15" s="39" t="s">
        <v>130</v>
      </c>
      <c r="B15" s="40" t="n">
        <v>6.28357019865848</v>
      </c>
      <c r="C15" s="40" t="n">
        <v>4.60731220064024</v>
      </c>
      <c r="D15" s="40" t="n">
        <v>7.0087144497737</v>
      </c>
      <c r="E15" s="40" t="n">
        <v>7.05315225640615</v>
      </c>
      <c r="F15" s="40" t="n">
        <v>5.95344608286462</v>
      </c>
      <c r="G15" s="40" t="n">
        <v>14.5357353961605</v>
      </c>
      <c r="H15" s="40" t="n">
        <v>15.0104700700412</v>
      </c>
      <c r="I15" s="40" t="n">
        <v>15.3728973856651</v>
      </c>
      <c r="J15" s="40" t="n">
        <v>14.684469259255</v>
      </c>
      <c r="K15" s="40" t="n">
        <v>12.6715061589875</v>
      </c>
    </row>
    <row r="16" customFormat="false" ht="18" hidden="false" customHeight="true" outlineLevel="0" collapsed="false">
      <c r="A16" s="37" t="s">
        <v>131</v>
      </c>
      <c r="B16" s="38" t="n">
        <v>7.66055130792158</v>
      </c>
      <c r="C16" s="38" t="n">
        <v>6.41431951077981</v>
      </c>
      <c r="D16" s="38" t="n">
        <v>8.44269193603691</v>
      </c>
      <c r="E16" s="38" t="n">
        <v>8.26991456566859</v>
      </c>
      <c r="F16" s="38" t="n">
        <v>6.94373373083854</v>
      </c>
      <c r="G16" s="38" t="n">
        <v>13.9604198678194</v>
      </c>
      <c r="H16" s="38" t="n">
        <v>13.5785385885819</v>
      </c>
      <c r="I16" s="38" t="n">
        <v>15.2489012187899</v>
      </c>
      <c r="J16" s="38" t="n">
        <v>14.0765530223803</v>
      </c>
      <c r="K16" s="38" t="n">
        <v>12.3412018599684</v>
      </c>
    </row>
    <row r="17" customFormat="false" ht="18" hidden="false" customHeight="true" outlineLevel="0" collapsed="false">
      <c r="A17" s="39" t="s">
        <v>132</v>
      </c>
      <c r="B17" s="40" t="n">
        <v>4.42157597470252</v>
      </c>
      <c r="C17" s="40" t="s">
        <v>160</v>
      </c>
      <c r="D17" s="40" t="n">
        <v>4.63863900618077</v>
      </c>
      <c r="E17" s="40" t="n">
        <v>4.92610837438424</v>
      </c>
      <c r="F17" s="40" t="n">
        <v>5.06779661016949</v>
      </c>
      <c r="G17" s="40" t="n">
        <v>10.8921749620721</v>
      </c>
      <c r="H17" s="40" t="n">
        <v>12.5724052796506</v>
      </c>
      <c r="I17" s="40" t="n">
        <v>10.6419435775044</v>
      </c>
      <c r="J17" s="40" t="n">
        <v>9.31595684978487</v>
      </c>
      <c r="K17" s="40" t="n">
        <v>11.8813559322034</v>
      </c>
    </row>
    <row r="18" customFormat="false" ht="18" hidden="false" customHeight="true" outlineLevel="0" collapsed="false">
      <c r="A18" s="37" t="s">
        <v>133</v>
      </c>
      <c r="B18" s="38" t="n">
        <v>16.2301573365175</v>
      </c>
      <c r="C18" s="38" t="n">
        <v>12.912995015668</v>
      </c>
      <c r="D18" s="38" t="n">
        <v>15.8227243793762</v>
      </c>
      <c r="E18" s="38" t="n">
        <v>16.9983930759073</v>
      </c>
      <c r="F18" s="38" t="n">
        <v>18.7057745187901</v>
      </c>
      <c r="G18" s="38" t="n">
        <v>16.0264627379364</v>
      </c>
      <c r="H18" s="38" t="n">
        <v>17.9730383393973</v>
      </c>
      <c r="I18" s="38" t="n">
        <v>14.9952259707193</v>
      </c>
      <c r="J18" s="38" t="n">
        <v>15.755811178464</v>
      </c>
      <c r="K18" s="38" t="n">
        <v>15.8295142071494</v>
      </c>
    </row>
    <row r="19" customFormat="false" ht="18" hidden="false" customHeight="true" outlineLevel="0" collapsed="false">
      <c r="A19" s="39" t="s">
        <v>134</v>
      </c>
      <c r="B19" s="40" t="n">
        <v>12.2631059401539</v>
      </c>
      <c r="C19" s="40" t="n">
        <v>5.46411596024669</v>
      </c>
      <c r="D19" s="40" t="n">
        <v>12.1949250598714</v>
      </c>
      <c r="E19" s="40" t="n">
        <v>14.2977291841884</v>
      </c>
      <c r="F19" s="40" t="n">
        <v>15.3679092382496</v>
      </c>
      <c r="G19" s="40" t="n">
        <v>10.8848817319358</v>
      </c>
      <c r="H19" s="40" t="n">
        <v>9.5926464233806</v>
      </c>
      <c r="I19" s="40" t="n">
        <v>10.0072652907462</v>
      </c>
      <c r="J19" s="40" t="n">
        <v>12.1951219512195</v>
      </c>
      <c r="K19" s="40" t="n">
        <v>11.3419773095624</v>
      </c>
    </row>
    <row r="20" customFormat="false" ht="18" hidden="false" customHeight="true" outlineLevel="0" collapsed="false">
      <c r="A20" s="37" t="s">
        <v>135</v>
      </c>
      <c r="B20" s="38" t="n">
        <v>6.97193850689691</v>
      </c>
      <c r="C20" s="38" t="n">
        <v>5.07368929693163</v>
      </c>
      <c r="D20" s="38" t="n">
        <v>7.19254632434352</v>
      </c>
      <c r="E20" s="38" t="n">
        <v>8.22913565545301</v>
      </c>
      <c r="F20" s="38" t="n">
        <v>6.79271306246768</v>
      </c>
      <c r="G20" s="38" t="n">
        <v>13.2094345582816</v>
      </c>
      <c r="H20" s="38" t="n">
        <v>11.6867428295309</v>
      </c>
      <c r="I20" s="38" t="n">
        <v>13.7521151475903</v>
      </c>
      <c r="J20" s="38" t="n">
        <v>14.5405378584896</v>
      </c>
      <c r="K20" s="38" t="n">
        <v>12.1889546577783</v>
      </c>
    </row>
    <row r="21" customFormat="false" ht="18" hidden="false" customHeight="true" outlineLevel="0" collapsed="false">
      <c r="A21" s="39" t="s">
        <v>136</v>
      </c>
      <c r="B21" s="40" t="n">
        <v>13.4756213542988</v>
      </c>
      <c r="C21" s="40" t="n">
        <v>8.70876830865717</v>
      </c>
      <c r="D21" s="40" t="n">
        <v>13.4270411199592</v>
      </c>
      <c r="E21" s="40" t="n">
        <v>14.3142774460025</v>
      </c>
      <c r="F21" s="40" t="n">
        <v>16.7238576846668</v>
      </c>
      <c r="G21" s="40" t="n">
        <v>13.5437801166624</v>
      </c>
      <c r="H21" s="40" t="n">
        <v>12.5590441789386</v>
      </c>
      <c r="I21" s="40" t="n">
        <v>11.8853968883725</v>
      </c>
      <c r="J21" s="40" t="n">
        <v>14.5063271158349</v>
      </c>
      <c r="K21" s="40" t="n">
        <v>15.2320751309373</v>
      </c>
    </row>
    <row r="22" customFormat="false" ht="18" hidden="false" customHeight="true" outlineLevel="0" collapsed="false">
      <c r="A22" s="44" t="s">
        <v>137</v>
      </c>
      <c r="B22" s="42" t="n">
        <v>8.7255215759304</v>
      </c>
      <c r="C22" s="42" t="n">
        <v>6.48460562959496</v>
      </c>
      <c r="D22" s="42" t="n">
        <v>9.28252031306902</v>
      </c>
      <c r="E22" s="42" t="n">
        <v>9.65472667109197</v>
      </c>
      <c r="F22" s="42" t="n">
        <v>9.0165356689148</v>
      </c>
      <c r="G22" s="42" t="n">
        <v>15.5744889440004</v>
      </c>
      <c r="H22" s="42" t="n">
        <v>16.1370858395192</v>
      </c>
      <c r="I22" s="42" t="n">
        <v>16.3951541166427</v>
      </c>
      <c r="J22" s="42" t="n">
        <v>15.3986348111511</v>
      </c>
      <c r="K22" s="42" t="n">
        <v>14.1007632641679</v>
      </c>
    </row>
    <row r="23" customFormat="false" ht="18" hidden="false" customHeight="true" outlineLevel="0" collapsed="false">
      <c r="A23" s="44" t="s">
        <v>138</v>
      </c>
      <c r="B23" s="42" t="n">
        <v>9.10152672201479</v>
      </c>
      <c r="C23" s="42" t="n">
        <v>9.94698781924444</v>
      </c>
      <c r="D23" s="42" t="n">
        <v>9.92219433376272</v>
      </c>
      <c r="E23" s="42" t="n">
        <v>8.69451252002204</v>
      </c>
      <c r="F23" s="42" t="n">
        <v>7.17550495147022</v>
      </c>
      <c r="G23" s="42" t="n">
        <v>19.9469585118153</v>
      </c>
      <c r="H23" s="42" t="n">
        <v>25.5316727280578</v>
      </c>
      <c r="I23" s="42" t="n">
        <v>20.960847942523</v>
      </c>
      <c r="J23" s="42" t="n">
        <v>17.6200560568549</v>
      </c>
      <c r="K23" s="42" t="n">
        <v>14.3383901409188</v>
      </c>
    </row>
    <row r="24" s="50" customFormat="true" ht="12.75" hidden="false" customHeight="false" outlineLevel="0" collapsed="false">
      <c r="A24" s="65"/>
      <c r="B24" s="93"/>
      <c r="C24" s="93"/>
      <c r="D24" s="93"/>
      <c r="E24" s="93"/>
      <c r="F24" s="93"/>
      <c r="G24" s="93"/>
      <c r="H24" s="93"/>
      <c r="I24" s="93"/>
      <c r="J24" s="93"/>
      <c r="K24" s="93"/>
    </row>
    <row r="25" s="50" customFormat="true" ht="19.5" hidden="false" customHeight="true" outlineLevel="0" collapsed="false">
      <c r="A25" s="65" t="s">
        <v>153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</sheetData>
  <mergeCells count="2">
    <mergeCell ref="B4:F4"/>
    <mergeCell ref="G4:K4"/>
  </mergeCells>
  <conditionalFormatting sqref="B23:K23">
    <cfRule type="expression" priority="2" aboveAverage="0" equalAverage="0" bottom="0" percent="0" rank="0" text="" dxfId="8">
      <formula>#REF!=1</formula>
    </cfRule>
  </conditionalFormatting>
  <hyperlinks>
    <hyperlink ref="K1" location="Inhalt!A1" display=" -&gt; Inhal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7"/>
    <col collapsed="false" customWidth="true" hidden="false" outlineLevel="0" max="2" min="2" style="23" width="10.71"/>
    <col collapsed="false" customWidth="true" hidden="false" outlineLevel="0" max="12" min="3" style="24" width="8.7"/>
    <col collapsed="false" customWidth="false" hidden="false" outlineLevel="0" max="257" min="13" style="46" width="11.42"/>
  </cols>
  <sheetData>
    <row r="1" customFormat="false" ht="15" hidden="false" customHeight="false" outlineLevel="0" collapsed="false">
      <c r="A1" s="94" t="s">
        <v>16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28" t="s">
        <v>102</v>
      </c>
    </row>
    <row r="2" customFormat="false" ht="15" hidden="false" customHeight="false" outlineLevel="0" collapsed="false">
      <c r="A2" s="95" t="s">
        <v>162</v>
      </c>
      <c r="B2" s="95"/>
      <c r="C2" s="95"/>
      <c r="D2" s="95"/>
      <c r="E2" s="95"/>
      <c r="F2" s="95"/>
      <c r="G2" s="50"/>
      <c r="H2" s="50"/>
      <c r="I2" s="50"/>
      <c r="J2" s="50"/>
      <c r="K2" s="50"/>
      <c r="L2" s="50"/>
    </row>
    <row r="3" customFormat="false" ht="15" hidden="false" customHeight="false" outlineLevel="0" collapsed="false">
      <c r="A3" s="95"/>
      <c r="B3" s="95"/>
      <c r="C3" s="95"/>
      <c r="D3" s="95"/>
      <c r="E3" s="95"/>
      <c r="F3" s="95"/>
      <c r="G3" s="50"/>
      <c r="H3" s="50"/>
      <c r="I3" s="50"/>
      <c r="J3" s="50"/>
      <c r="K3" s="50"/>
      <c r="L3" s="50"/>
    </row>
    <row r="4" customFormat="false" ht="12.75" hidden="false" customHeight="false" outlineLevel="0" collapsed="false">
      <c r="A4" s="47"/>
      <c r="B4" s="96"/>
      <c r="C4" s="82" t="s">
        <v>158</v>
      </c>
      <c r="D4" s="82"/>
      <c r="E4" s="82"/>
      <c r="F4" s="82"/>
      <c r="G4" s="82"/>
      <c r="H4" s="82" t="s">
        <v>159</v>
      </c>
      <c r="I4" s="82"/>
      <c r="J4" s="82"/>
      <c r="K4" s="82"/>
      <c r="L4" s="82"/>
    </row>
    <row r="5" customFormat="false" ht="12.75" hidden="false" customHeight="true" outlineLevel="0" collapsed="false">
      <c r="A5" s="92" t="s">
        <v>110</v>
      </c>
      <c r="B5" s="97" t="s">
        <v>142</v>
      </c>
      <c r="C5" s="85" t="s">
        <v>148</v>
      </c>
      <c r="D5" s="85" t="s">
        <v>149</v>
      </c>
      <c r="E5" s="85" t="s">
        <v>150</v>
      </c>
      <c r="F5" s="85" t="s">
        <v>151</v>
      </c>
      <c r="G5" s="85" t="s">
        <v>152</v>
      </c>
      <c r="H5" s="85" t="s">
        <v>148</v>
      </c>
      <c r="I5" s="85" t="s">
        <v>149</v>
      </c>
      <c r="J5" s="85" t="s">
        <v>150</v>
      </c>
      <c r="K5" s="85" t="s">
        <v>151</v>
      </c>
      <c r="L5" s="85" t="s">
        <v>152</v>
      </c>
    </row>
    <row r="6" customFormat="false" ht="12.75" hidden="false" customHeight="false" outlineLevel="0" collapsed="false">
      <c r="A6" s="37" t="s">
        <v>120</v>
      </c>
      <c r="B6" s="58" t="s">
        <v>143</v>
      </c>
      <c r="C6" s="38" t="n">
        <v>12.9095245400912</v>
      </c>
      <c r="D6" s="38" t="n">
        <v>9.3504383017954</v>
      </c>
      <c r="E6" s="38" t="n">
        <v>14.1322787712059</v>
      </c>
      <c r="F6" s="38" t="n">
        <v>13.9647553638929</v>
      </c>
      <c r="G6" s="38" t="n">
        <v>13.601535737336</v>
      </c>
      <c r="H6" s="38" t="n">
        <v>19.3614973709536</v>
      </c>
      <c r="I6" s="38" t="n">
        <v>17.6648905417441</v>
      </c>
      <c r="J6" s="38" t="n">
        <v>20.7920678587804</v>
      </c>
      <c r="K6" s="38" t="n">
        <v>19.8450726720971</v>
      </c>
      <c r="L6" s="38" t="n">
        <v>18.4917338275936</v>
      </c>
    </row>
    <row r="7" customFormat="false" ht="12.75" hidden="false" customHeight="false" outlineLevel="0" collapsed="false">
      <c r="A7" s="37"/>
      <c r="B7" s="58" t="s">
        <v>144</v>
      </c>
      <c r="C7" s="38" t="n">
        <v>6.51241433313238</v>
      </c>
      <c r="D7" s="38" t="n">
        <v>7.32262610931281</v>
      </c>
      <c r="E7" s="38" t="n">
        <v>7.74758719651908</v>
      </c>
      <c r="F7" s="38" t="n">
        <v>6.32134968998643</v>
      </c>
      <c r="G7" s="38" t="n">
        <v>4.19661006098049</v>
      </c>
      <c r="H7" s="38" t="n">
        <v>13.4347130116625</v>
      </c>
      <c r="I7" s="38" t="n">
        <v>17.5399197732588</v>
      </c>
      <c r="J7" s="38" t="n">
        <v>14.6018006341565</v>
      </c>
      <c r="K7" s="38" t="n">
        <v>11.8430506399851</v>
      </c>
      <c r="L7" s="38" t="n">
        <v>9.49278957729797</v>
      </c>
    </row>
    <row r="8" customFormat="false" ht="12.75" hidden="false" customHeight="false" outlineLevel="0" collapsed="false">
      <c r="A8" s="39" t="s">
        <v>122</v>
      </c>
      <c r="B8" s="59" t="s">
        <v>143</v>
      </c>
      <c r="C8" s="40" t="n">
        <v>11.390642433282</v>
      </c>
      <c r="D8" s="40" t="n">
        <v>7.90129223104468</v>
      </c>
      <c r="E8" s="40" t="n">
        <v>12.25192542728</v>
      </c>
      <c r="F8" s="40" t="n">
        <v>12.7616782968132</v>
      </c>
      <c r="G8" s="40" t="n">
        <v>12.167097541959</v>
      </c>
      <c r="H8" s="40" t="n">
        <v>18.7929140946127</v>
      </c>
      <c r="I8" s="40" t="n">
        <v>17.5398308163371</v>
      </c>
      <c r="J8" s="40" t="n">
        <v>21.2398393698954</v>
      </c>
      <c r="K8" s="40" t="n">
        <v>17.6018934174852</v>
      </c>
      <c r="L8" s="40" t="n">
        <v>18.129590873651</v>
      </c>
    </row>
    <row r="9" customFormat="false" ht="12.75" hidden="false" customHeight="false" outlineLevel="0" collapsed="false">
      <c r="A9" s="39"/>
      <c r="B9" s="59" t="s">
        <v>144</v>
      </c>
      <c r="C9" s="40" t="n">
        <v>6.64060315058452</v>
      </c>
      <c r="D9" s="40" t="n">
        <v>7.10744244633238</v>
      </c>
      <c r="E9" s="40" t="n">
        <v>7.34007197498574</v>
      </c>
      <c r="F9" s="40" t="n">
        <v>7.16909917253855</v>
      </c>
      <c r="G9" s="40" t="n">
        <v>4.56343829602732</v>
      </c>
      <c r="H9" s="40" t="n">
        <v>13.1184074563637</v>
      </c>
      <c r="I9" s="40" t="n">
        <v>18.1920510277919</v>
      </c>
      <c r="J9" s="40" t="n">
        <v>14.5120056636054</v>
      </c>
      <c r="K9" s="40" t="n">
        <v>11.5464930598207</v>
      </c>
      <c r="L9" s="40" t="n">
        <v>7.97517749715463</v>
      </c>
    </row>
    <row r="10" customFormat="false" ht="12.75" hidden="false" customHeight="false" outlineLevel="0" collapsed="false">
      <c r="A10" s="37" t="s">
        <v>123</v>
      </c>
      <c r="B10" s="58" t="s">
        <v>143</v>
      </c>
      <c r="C10" s="38" t="n">
        <v>6.99832297325795</v>
      </c>
      <c r="D10" s="38" t="n">
        <v>3.86958802404874</v>
      </c>
      <c r="E10" s="38" t="n">
        <v>7.07928938442422</v>
      </c>
      <c r="F10" s="38" t="n">
        <v>8.08306444940845</v>
      </c>
      <c r="G10" s="38" t="n">
        <v>9.34427015877584</v>
      </c>
      <c r="H10" s="38" t="n">
        <v>27.6970506421908</v>
      </c>
      <c r="I10" s="38" t="n">
        <v>23.9155872977444</v>
      </c>
      <c r="J10" s="38" t="n">
        <v>29.4018873627296</v>
      </c>
      <c r="K10" s="38" t="n">
        <v>28.7374865558038</v>
      </c>
      <c r="L10" s="38" t="n">
        <v>28.5508706288675</v>
      </c>
    </row>
    <row r="11" customFormat="false" ht="12.75" hidden="false" customHeight="false" outlineLevel="0" collapsed="false">
      <c r="A11" s="37"/>
      <c r="B11" s="58" t="s">
        <v>144</v>
      </c>
      <c r="C11" s="38" t="n">
        <v>9.78052657319857</v>
      </c>
      <c r="D11" s="38" t="n">
        <v>6.37734954983415</v>
      </c>
      <c r="E11" s="38" t="n">
        <v>11.7947587018047</v>
      </c>
      <c r="F11" s="38" t="n">
        <v>11.259856164977</v>
      </c>
      <c r="G11" s="38" t="n">
        <v>9.65780480227242</v>
      </c>
      <c r="H11" s="38" t="n">
        <v>24.5190740136942</v>
      </c>
      <c r="I11" s="38" t="n">
        <v>26.6782498815353</v>
      </c>
      <c r="J11" s="38" t="n">
        <v>26.6107986915132</v>
      </c>
      <c r="K11" s="38" t="n">
        <v>24.3479767784421</v>
      </c>
      <c r="L11" s="38" t="n">
        <v>19.7416892281745</v>
      </c>
    </row>
    <row r="12" customFormat="false" ht="12.75" hidden="false" customHeight="false" outlineLevel="0" collapsed="false">
      <c r="A12" s="39" t="s">
        <v>124</v>
      </c>
      <c r="B12" s="59" t="s">
        <v>143</v>
      </c>
      <c r="C12" s="40" t="n">
        <v>12.8935448912107</v>
      </c>
      <c r="D12" s="40" t="n">
        <v>6.56084656084656</v>
      </c>
      <c r="E12" s="40" t="n">
        <v>12.2011203716355</v>
      </c>
      <c r="F12" s="40" t="n">
        <v>13.4543150653935</v>
      </c>
      <c r="G12" s="40" t="n">
        <v>18.788291354663</v>
      </c>
      <c r="H12" s="40" t="n">
        <v>15.37777530775</v>
      </c>
      <c r="I12" s="40" t="n">
        <v>9.57671957671958</v>
      </c>
      <c r="J12" s="40" t="n">
        <v>13.4854488318076</v>
      </c>
      <c r="K12" s="40" t="n">
        <v>16.6493189120695</v>
      </c>
      <c r="L12" s="40" t="n">
        <v>21.5180394826413</v>
      </c>
    </row>
    <row r="13" customFormat="false" ht="12.75" hidden="false" customHeight="false" outlineLevel="0" collapsed="false">
      <c r="A13" s="39"/>
      <c r="B13" s="59" t="s">
        <v>144</v>
      </c>
      <c r="C13" s="40" t="n">
        <v>16.6817262596274</v>
      </c>
      <c r="D13" s="40" t="n">
        <v>9.20629820051414</v>
      </c>
      <c r="E13" s="40" t="n">
        <v>18.1016299137104</v>
      </c>
      <c r="F13" s="40" t="n">
        <v>18.0836644075719</v>
      </c>
      <c r="G13" s="40" t="n">
        <v>18.9081225033289</v>
      </c>
      <c r="H13" s="40" t="n">
        <v>14.4184845746741</v>
      </c>
      <c r="I13" s="40" t="n">
        <v>14.5565552699229</v>
      </c>
      <c r="J13" s="40" t="n">
        <v>13.3125599232982</v>
      </c>
      <c r="K13" s="40" t="n">
        <v>15.5597102126665</v>
      </c>
      <c r="L13" s="40" t="n">
        <v>14.2143808255659</v>
      </c>
    </row>
    <row r="14" customFormat="false" ht="12.75" hidden="false" customHeight="false" outlineLevel="0" collapsed="false">
      <c r="A14" s="37" t="s">
        <v>125</v>
      </c>
      <c r="B14" s="58" t="s">
        <v>143</v>
      </c>
      <c r="C14" s="38" t="n">
        <v>6.29761578514662</v>
      </c>
      <c r="D14" s="38" t="s">
        <v>160</v>
      </c>
      <c r="E14" s="38" t="s">
        <v>160</v>
      </c>
      <c r="F14" s="38" t="s">
        <v>160</v>
      </c>
      <c r="G14" s="38" t="s">
        <v>160</v>
      </c>
      <c r="H14" s="38" t="n">
        <v>17.0841326390792</v>
      </c>
      <c r="I14" s="38" t="s">
        <v>160</v>
      </c>
      <c r="J14" s="38" t="n">
        <v>19.2490745637229</v>
      </c>
      <c r="K14" s="38" t="n">
        <v>18.4129767645769</v>
      </c>
      <c r="L14" s="38" t="n">
        <v>17.618437900128</v>
      </c>
    </row>
    <row r="15" customFormat="false" ht="12.75" hidden="false" customHeight="false" outlineLevel="0" collapsed="false">
      <c r="A15" s="37"/>
      <c r="B15" s="58" t="s">
        <v>144</v>
      </c>
      <c r="C15" s="38" t="n">
        <v>4.98903200404972</v>
      </c>
      <c r="D15" s="38" t="s">
        <v>160</v>
      </c>
      <c r="E15" s="38" t="s">
        <v>160</v>
      </c>
      <c r="F15" s="38" t="s">
        <v>160</v>
      </c>
      <c r="G15" s="38" t="s">
        <v>160</v>
      </c>
      <c r="H15" s="38" t="n">
        <v>15.6251757691659</v>
      </c>
      <c r="I15" s="38" t="n">
        <v>16.468548786528</v>
      </c>
      <c r="J15" s="38" t="n">
        <v>16.2162162162162</v>
      </c>
      <c r="K15" s="38" t="n">
        <v>16.9706071658442</v>
      </c>
      <c r="L15" s="38" t="s">
        <v>160</v>
      </c>
    </row>
    <row r="16" customFormat="false" ht="12.75" hidden="false" customHeight="false" outlineLevel="0" collapsed="false">
      <c r="A16" s="39" t="s">
        <v>126</v>
      </c>
      <c r="B16" s="59" t="s">
        <v>143</v>
      </c>
      <c r="C16" s="40" t="n">
        <v>5.61291978440702</v>
      </c>
      <c r="D16" s="40" t="n">
        <v>4.00710315009265</v>
      </c>
      <c r="E16" s="40" t="n">
        <v>5.16168026594137</v>
      </c>
      <c r="F16" s="40" t="n">
        <v>7.26481133686188</v>
      </c>
      <c r="G16" s="40" t="n">
        <v>6.55720338983051</v>
      </c>
      <c r="H16" s="40" t="n">
        <v>22.0133857179523</v>
      </c>
      <c r="I16" s="40" t="n">
        <v>17.6034589252625</v>
      </c>
      <c r="J16" s="40" t="n">
        <v>25.3188274403143</v>
      </c>
      <c r="K16" s="40" t="n">
        <v>21.8541915656479</v>
      </c>
      <c r="L16" s="40" t="n">
        <v>22.4682203389831</v>
      </c>
    </row>
    <row r="17" customFormat="false" ht="12.75" hidden="false" customHeight="false" outlineLevel="0" collapsed="false">
      <c r="A17" s="39"/>
      <c r="B17" s="59" t="s">
        <v>144</v>
      </c>
      <c r="C17" s="40" t="n">
        <v>4.59473620571521</v>
      </c>
      <c r="D17" s="40" t="n">
        <v>4.60322151618147</v>
      </c>
      <c r="E17" s="40" t="n">
        <v>4.90282986703034</v>
      </c>
      <c r="F17" s="40" t="n">
        <v>4.59061322370675</v>
      </c>
      <c r="G17" s="40" t="s">
        <v>160</v>
      </c>
      <c r="H17" s="40" t="n">
        <v>20.839546975132</v>
      </c>
      <c r="I17" s="40" t="n">
        <v>23.8362642234373</v>
      </c>
      <c r="J17" s="40" t="n">
        <v>24.3573133310603</v>
      </c>
      <c r="K17" s="40" t="n">
        <v>18.0113052415211</v>
      </c>
      <c r="L17" s="40" t="n">
        <v>14.7737765466297</v>
      </c>
    </row>
    <row r="18" customFormat="false" ht="12.75" hidden="false" customHeight="false" outlineLevel="0" collapsed="false">
      <c r="A18" s="37" t="s">
        <v>127</v>
      </c>
      <c r="B18" s="58" t="s">
        <v>143</v>
      </c>
      <c r="C18" s="38" t="n">
        <v>9.7892557243844</v>
      </c>
      <c r="D18" s="38" t="n">
        <v>6.18238920553682</v>
      </c>
      <c r="E18" s="38" t="n">
        <v>10.8151470048132</v>
      </c>
      <c r="F18" s="38" t="n">
        <v>10.9928587882976</v>
      </c>
      <c r="G18" s="38" t="n">
        <v>10.3073089700997</v>
      </c>
      <c r="H18" s="38" t="n">
        <v>20.7224828102456</v>
      </c>
      <c r="I18" s="38" t="n">
        <v>18.5791555193672</v>
      </c>
      <c r="J18" s="38" t="n">
        <v>22.2469216940831</v>
      </c>
      <c r="K18" s="38" t="n">
        <v>20.8246947707901</v>
      </c>
      <c r="L18" s="38" t="n">
        <v>20.4568106312292</v>
      </c>
    </row>
    <row r="19" customFormat="false" ht="12.75" hidden="false" customHeight="false" outlineLevel="0" collapsed="false">
      <c r="A19" s="37"/>
      <c r="B19" s="58" t="s">
        <v>144</v>
      </c>
      <c r="C19" s="38" t="n">
        <v>5.72640891415796</v>
      </c>
      <c r="D19" s="38" t="n">
        <v>5.69087312800226</v>
      </c>
      <c r="E19" s="38" t="n">
        <v>6.34138588684043</v>
      </c>
      <c r="F19" s="38" t="n">
        <v>6.53249072674818</v>
      </c>
      <c r="G19" s="38" t="n">
        <v>3.97166572038825</v>
      </c>
      <c r="H19" s="38" t="n">
        <v>15.0234092807731</v>
      </c>
      <c r="I19" s="38" t="n">
        <v>18.4261090703589</v>
      </c>
      <c r="J19" s="38" t="n">
        <v>16.2845677050223</v>
      </c>
      <c r="K19" s="38" t="n">
        <v>14.9585565782846</v>
      </c>
      <c r="L19" s="38" t="n">
        <v>10.1278827696218</v>
      </c>
    </row>
    <row r="20" customFormat="false" ht="12.75" hidden="false" customHeight="false" outlineLevel="0" collapsed="false">
      <c r="A20" s="39" t="s">
        <v>128</v>
      </c>
      <c r="B20" s="59" t="s">
        <v>143</v>
      </c>
      <c r="C20" s="40" t="n">
        <v>11.1359231482262</v>
      </c>
      <c r="D20" s="40" t="s">
        <v>160</v>
      </c>
      <c r="E20" s="40" t="n">
        <v>9.8004302989836</v>
      </c>
      <c r="F20" s="40" t="n">
        <v>11.7175411450274</v>
      </c>
      <c r="G20" s="40" t="n">
        <v>18.2268499797816</v>
      </c>
      <c r="H20" s="40" t="n">
        <v>13.0298306227353</v>
      </c>
      <c r="I20" s="40" t="n">
        <v>10.1629719607248</v>
      </c>
      <c r="J20" s="40" t="n">
        <v>11.7070999332295</v>
      </c>
      <c r="K20" s="40" t="n">
        <v>12.0621747081165</v>
      </c>
      <c r="L20" s="40" t="n">
        <v>19.0861302062273</v>
      </c>
    </row>
    <row r="21" customFormat="false" ht="12.75" hidden="false" customHeight="false" outlineLevel="0" collapsed="false">
      <c r="A21" s="39"/>
      <c r="B21" s="59" t="s">
        <v>144</v>
      </c>
      <c r="C21" s="40" t="n">
        <v>15.3673046500746</v>
      </c>
      <c r="D21" s="40" t="n">
        <v>8.23943661971831</v>
      </c>
      <c r="E21" s="40" t="n">
        <v>14.9603876624875</v>
      </c>
      <c r="F21" s="40" t="n">
        <v>17.5222450376454</v>
      </c>
      <c r="G21" s="40" t="n">
        <v>19.0578787582019</v>
      </c>
      <c r="H21" s="40" t="n">
        <v>10.5278402887636</v>
      </c>
      <c r="I21" s="40" t="n">
        <v>11.5727699530516</v>
      </c>
      <c r="J21" s="40" t="n">
        <v>7.56095684947312</v>
      </c>
      <c r="K21" s="40" t="n">
        <v>10.7232489162674</v>
      </c>
      <c r="L21" s="40" t="n">
        <v>13.1818626970914</v>
      </c>
    </row>
    <row r="22" customFormat="false" ht="12.75" hidden="false" customHeight="false" outlineLevel="0" collapsed="false">
      <c r="A22" s="37" t="s">
        <v>129</v>
      </c>
      <c r="B22" s="58" t="s">
        <v>143</v>
      </c>
      <c r="C22" s="38" t="n">
        <v>9.2073179293012</v>
      </c>
      <c r="D22" s="38" t="n">
        <v>5.92587549079685</v>
      </c>
      <c r="E22" s="38" t="n">
        <v>9.40178624947552</v>
      </c>
      <c r="F22" s="38" t="n">
        <v>10.2599106446351</v>
      </c>
      <c r="G22" s="38" t="n">
        <v>10.7617817947063</v>
      </c>
      <c r="H22" s="38" t="n">
        <v>15.5494297200784</v>
      </c>
      <c r="I22" s="38" t="n">
        <v>13.2702389868591</v>
      </c>
      <c r="J22" s="38" t="n">
        <v>15.8484685008691</v>
      </c>
      <c r="K22" s="38" t="n">
        <v>16.0946032196298</v>
      </c>
      <c r="L22" s="38" t="n">
        <v>16.6193242952442</v>
      </c>
    </row>
    <row r="23" customFormat="false" ht="12.75" hidden="false" customHeight="false" outlineLevel="0" collapsed="false">
      <c r="A23" s="37"/>
      <c r="B23" s="58" t="s">
        <v>144</v>
      </c>
      <c r="C23" s="38" t="n">
        <v>4.29682740522049</v>
      </c>
      <c r="D23" s="38" t="n">
        <v>4.69921830746573</v>
      </c>
      <c r="E23" s="38" t="n">
        <v>5.25299641665637</v>
      </c>
      <c r="F23" s="38" t="n">
        <v>4.42785114883372</v>
      </c>
      <c r="G23" s="38" t="n">
        <v>2.44956772334294</v>
      </c>
      <c r="H23" s="38" t="n">
        <v>10.8725807207461</v>
      </c>
      <c r="I23" s="38" t="n">
        <v>12.355273592387</v>
      </c>
      <c r="J23" s="38" t="n">
        <v>10.9152971703942</v>
      </c>
      <c r="K23" s="38" t="n">
        <v>11.6436085765627</v>
      </c>
      <c r="L23" s="38" t="n">
        <v>8.49084590608578</v>
      </c>
    </row>
    <row r="24" customFormat="false" ht="12.75" hidden="false" customHeight="false" outlineLevel="0" collapsed="false">
      <c r="A24" s="39" t="s">
        <v>130</v>
      </c>
      <c r="B24" s="59" t="s">
        <v>143</v>
      </c>
      <c r="C24" s="40" t="n">
        <v>8.54861019082958</v>
      </c>
      <c r="D24" s="40" t="n">
        <v>4.80315343812351</v>
      </c>
      <c r="E24" s="40" t="n">
        <v>9.40982115387188</v>
      </c>
      <c r="F24" s="40" t="n">
        <v>10.0683740873798</v>
      </c>
      <c r="G24" s="40" t="n">
        <v>9.13481481481482</v>
      </c>
      <c r="H24" s="40" t="n">
        <v>16.6066873177843</v>
      </c>
      <c r="I24" s="40" t="n">
        <v>15.0673998734732</v>
      </c>
      <c r="J24" s="40" t="n">
        <v>17.3435263587356</v>
      </c>
      <c r="K24" s="40" t="n">
        <v>16.8856955228493</v>
      </c>
      <c r="L24" s="40" t="n">
        <v>16.723950617284</v>
      </c>
    </row>
    <row r="25" customFormat="false" ht="12.75" hidden="false" customHeight="false" outlineLevel="0" collapsed="false">
      <c r="A25" s="39"/>
      <c r="B25" s="59" t="s">
        <v>144</v>
      </c>
      <c r="C25" s="40" t="n">
        <v>4.05059724924412</v>
      </c>
      <c r="D25" s="40" t="n">
        <v>4.41565863415563</v>
      </c>
      <c r="E25" s="40" t="n">
        <v>4.55969156231874</v>
      </c>
      <c r="F25" s="40" t="n">
        <v>4.11378819488902</v>
      </c>
      <c r="G25" s="40" t="n">
        <v>2.90084438168706</v>
      </c>
      <c r="H25" s="40" t="n">
        <v>12.493951970994</v>
      </c>
      <c r="I25" s="40" t="n">
        <v>14.9547575959615</v>
      </c>
      <c r="J25" s="40" t="n">
        <v>13.3631307789416</v>
      </c>
      <c r="K25" s="40" t="n">
        <v>12.5386938609506</v>
      </c>
      <c r="L25" s="40" t="n">
        <v>8.78213815259522</v>
      </c>
    </row>
    <row r="26" customFormat="false" ht="12.75" hidden="false" customHeight="false" outlineLevel="0" collapsed="false">
      <c r="A26" s="37" t="s">
        <v>131</v>
      </c>
      <c r="B26" s="58" t="s">
        <v>143</v>
      </c>
      <c r="C26" s="38" t="n">
        <v>10.5209284311284</v>
      </c>
      <c r="D26" s="38" t="n">
        <v>6.85375067458176</v>
      </c>
      <c r="E26" s="38" t="n">
        <v>11.7837837837838</v>
      </c>
      <c r="F26" s="38" t="n">
        <v>11.7531737104291</v>
      </c>
      <c r="G26" s="38" t="n">
        <v>10.6229363856483</v>
      </c>
      <c r="H26" s="38" t="n">
        <v>16.3591261607695</v>
      </c>
      <c r="I26" s="38" t="n">
        <v>13.0284223781256</v>
      </c>
      <c r="J26" s="38" t="n">
        <v>17.1366795366795</v>
      </c>
      <c r="K26" s="38" t="n">
        <v>17.3389040655632</v>
      </c>
      <c r="L26" s="38" t="n">
        <v>17.1692714065595</v>
      </c>
    </row>
    <row r="27" customFormat="false" ht="12.75" hidden="false" customHeight="false" outlineLevel="0" collapsed="false">
      <c r="A27" s="37"/>
      <c r="B27" s="58" t="s">
        <v>144</v>
      </c>
      <c r="C27" s="38" t="n">
        <v>4.77761156587102</v>
      </c>
      <c r="D27" s="38" t="n">
        <v>5.98112622391565</v>
      </c>
      <c r="E27" s="38" t="n">
        <v>5.03665020291314</v>
      </c>
      <c r="F27" s="38" t="n">
        <v>4.77816799304057</v>
      </c>
      <c r="G27" s="38" t="n">
        <v>3.18459877653832</v>
      </c>
      <c r="H27" s="38" t="n">
        <v>11.5454300500804</v>
      </c>
      <c r="I27" s="38" t="n">
        <v>14.1154578884409</v>
      </c>
      <c r="J27" s="38" t="n">
        <v>13.3324944159562</v>
      </c>
      <c r="K27" s="38" t="n">
        <v>10.8064568096143</v>
      </c>
      <c r="L27" s="38" t="n">
        <v>7.41273839510615</v>
      </c>
    </row>
    <row r="28" customFormat="false" ht="12.75" hidden="false" customHeight="false" outlineLevel="0" collapsed="false">
      <c r="A28" s="39" t="s">
        <v>132</v>
      </c>
      <c r="B28" s="59" t="s">
        <v>143</v>
      </c>
      <c r="C28" s="40" t="n">
        <v>5.87389910454361</v>
      </c>
      <c r="D28" s="40" t="s">
        <v>160</v>
      </c>
      <c r="E28" s="40" t="s">
        <v>160</v>
      </c>
      <c r="F28" s="40" t="n">
        <v>7.32618988288064</v>
      </c>
      <c r="G28" s="40" t="s">
        <v>160</v>
      </c>
      <c r="H28" s="40" t="n">
        <v>11.9725835575045</v>
      </c>
      <c r="I28" s="40" t="s">
        <v>160</v>
      </c>
      <c r="J28" s="40" t="n">
        <v>12.3157631776168</v>
      </c>
      <c r="K28" s="40" t="n">
        <v>11.7119362073262</v>
      </c>
      <c r="L28" s="40" t="n">
        <v>14.1841570751523</v>
      </c>
    </row>
    <row r="29" customFormat="false" ht="12.75" hidden="false" customHeight="false" outlineLevel="0" collapsed="false">
      <c r="A29" s="39"/>
      <c r="B29" s="59" t="s">
        <v>144</v>
      </c>
      <c r="C29" s="40" t="n">
        <v>2.98128536196141</v>
      </c>
      <c r="D29" s="40" t="s">
        <v>160</v>
      </c>
      <c r="E29" s="40" t="s">
        <v>160</v>
      </c>
      <c r="F29" s="40" t="s">
        <v>160</v>
      </c>
      <c r="G29" s="40" t="s">
        <v>160</v>
      </c>
      <c r="H29" s="40" t="n">
        <v>9.81793123458581</v>
      </c>
      <c r="I29" s="40" t="n">
        <v>15.7105361829771</v>
      </c>
      <c r="J29" s="40" t="n">
        <v>9.02327813774898</v>
      </c>
      <c r="K29" s="40" t="n">
        <v>6.91462805791313</v>
      </c>
      <c r="L29" s="40" t="n">
        <v>9.55532926001358</v>
      </c>
    </row>
    <row r="30" customFormat="false" ht="12.75" hidden="false" customHeight="false" outlineLevel="0" collapsed="false">
      <c r="A30" s="37" t="s">
        <v>133</v>
      </c>
      <c r="B30" s="58" t="s">
        <v>143</v>
      </c>
      <c r="C30" s="38" t="n">
        <v>11.8068597838034</v>
      </c>
      <c r="D30" s="38" t="n">
        <v>6.73433920530848</v>
      </c>
      <c r="E30" s="38" t="n">
        <v>11.0040333754118</v>
      </c>
      <c r="F30" s="38" t="n">
        <v>12.6730530536902</v>
      </c>
      <c r="G30" s="38" t="n">
        <v>16.641975308642</v>
      </c>
      <c r="H30" s="38" t="n">
        <v>17.5086331495634</v>
      </c>
      <c r="I30" s="38" t="n">
        <v>16.8654712062564</v>
      </c>
      <c r="J30" s="38" t="n">
        <v>15.4561408910373</v>
      </c>
      <c r="K30" s="38" t="n">
        <v>16.7754049839279</v>
      </c>
      <c r="L30" s="38" t="n">
        <v>21.5346628679962</v>
      </c>
    </row>
    <row r="31" customFormat="false" ht="12.75" hidden="false" customHeight="false" outlineLevel="0" collapsed="false">
      <c r="A31" s="37"/>
      <c r="B31" s="58" t="s">
        <v>144</v>
      </c>
      <c r="C31" s="38" t="n">
        <v>20.7811066271125</v>
      </c>
      <c r="D31" s="38" t="n">
        <v>19.9487225620727</v>
      </c>
      <c r="E31" s="38" t="n">
        <v>20.9768789934787</v>
      </c>
      <c r="F31" s="38" t="n">
        <v>21.3190379231357</v>
      </c>
      <c r="G31" s="38" t="n">
        <v>20.6271036315323</v>
      </c>
      <c r="H31" s="38" t="n">
        <v>14.4987572493786</v>
      </c>
      <c r="I31" s="38" t="n">
        <v>19.229039222742</v>
      </c>
      <c r="J31" s="38" t="n">
        <v>14.501679731243</v>
      </c>
      <c r="K31" s="38" t="n">
        <v>14.7302112496819</v>
      </c>
      <c r="L31" s="38" t="n">
        <v>10.5119574844996</v>
      </c>
    </row>
    <row r="32" customFormat="false" ht="12.75" hidden="false" customHeight="false" outlineLevel="0" collapsed="false">
      <c r="A32" s="39" t="s">
        <v>134</v>
      </c>
      <c r="B32" s="59" t="s">
        <v>143</v>
      </c>
      <c r="C32" s="40" t="n">
        <v>9.70998668840396</v>
      </c>
      <c r="D32" s="40" t="n">
        <v>3.71537446870878</v>
      </c>
      <c r="E32" s="40" t="n">
        <v>8.28148690333037</v>
      </c>
      <c r="F32" s="40" t="n">
        <v>11.3923400759832</v>
      </c>
      <c r="G32" s="40" t="n">
        <v>14.9370208105148</v>
      </c>
      <c r="H32" s="40" t="n">
        <v>11.6124979434332</v>
      </c>
      <c r="I32" s="40" t="n">
        <v>7.92173530704969</v>
      </c>
      <c r="J32" s="40" t="n">
        <v>10.8537669263345</v>
      </c>
      <c r="K32" s="40" t="n">
        <v>11.9981517609611</v>
      </c>
      <c r="L32" s="40" t="n">
        <v>15.539430449069</v>
      </c>
    </row>
    <row r="33" customFormat="false" ht="12.75" hidden="false" customHeight="false" outlineLevel="0" collapsed="false">
      <c r="A33" s="39"/>
      <c r="B33" s="59" t="s">
        <v>144</v>
      </c>
      <c r="C33" s="40" t="n">
        <v>14.8556502194481</v>
      </c>
      <c r="D33" s="40" t="n">
        <v>7.47608161882991</v>
      </c>
      <c r="E33" s="40" t="n">
        <v>16.3450876025726</v>
      </c>
      <c r="F33" s="40" t="n">
        <v>17.1668606710866</v>
      </c>
      <c r="G33" s="40" t="n">
        <v>15.7564189397205</v>
      </c>
      <c r="H33" s="40" t="n">
        <v>10.1477667927164</v>
      </c>
      <c r="I33" s="40" t="n">
        <v>11.5316230632461</v>
      </c>
      <c r="J33" s="40" t="n">
        <v>9.10401419383455</v>
      </c>
      <c r="K33" s="40" t="n">
        <v>12.3943519408877</v>
      </c>
      <c r="L33" s="40" t="n">
        <v>7.5672680253679</v>
      </c>
    </row>
    <row r="34" customFormat="false" ht="12.75" hidden="false" customHeight="false" outlineLevel="0" collapsed="false">
      <c r="A34" s="37" t="s">
        <v>135</v>
      </c>
      <c r="B34" s="58" t="s">
        <v>143</v>
      </c>
      <c r="C34" s="38" t="n">
        <v>8.8730219482902</v>
      </c>
      <c r="D34" s="38" t="n">
        <v>4.76842970676898</v>
      </c>
      <c r="E34" s="38" t="n">
        <v>8.96797153024911</v>
      </c>
      <c r="F34" s="38" t="n">
        <v>10.7019789307867</v>
      </c>
      <c r="G34" s="38" t="n">
        <v>10.0801225403558</v>
      </c>
      <c r="H34" s="38" t="n">
        <v>15.6633979595877</v>
      </c>
      <c r="I34" s="38" t="n">
        <v>10.1466155110989</v>
      </c>
      <c r="J34" s="38" t="n">
        <v>16.8055264810551</v>
      </c>
      <c r="K34" s="38" t="n">
        <v>17.1802697646943</v>
      </c>
      <c r="L34" s="38" t="n">
        <v>16.9848002827854</v>
      </c>
    </row>
    <row r="35" customFormat="false" ht="12.75" hidden="false" customHeight="false" outlineLevel="0" collapsed="false">
      <c r="A35" s="37"/>
      <c r="B35" s="58" t="s">
        <v>144</v>
      </c>
      <c r="C35" s="38" t="n">
        <v>5.08381134898862</v>
      </c>
      <c r="D35" s="38" t="n">
        <v>5.39055435765459</v>
      </c>
      <c r="E35" s="38" t="n">
        <v>5.42861907938626</v>
      </c>
      <c r="F35" s="38" t="n">
        <v>5.71671501450435</v>
      </c>
      <c r="G35" s="38" t="n">
        <v>3.66277765312991</v>
      </c>
      <c r="H35" s="38" t="n">
        <v>10.766181431553</v>
      </c>
      <c r="I35" s="38" t="n">
        <v>13.2503303888155</v>
      </c>
      <c r="J35" s="38" t="n">
        <v>10.7113075383589</v>
      </c>
      <c r="K35" s="38" t="n">
        <v>11.85355606682</v>
      </c>
      <c r="L35" s="38" t="n">
        <v>7.61723132151672</v>
      </c>
    </row>
    <row r="36" customFormat="false" ht="12.75" hidden="false" customHeight="false" outlineLevel="0" collapsed="false">
      <c r="A36" s="39" t="s">
        <v>136</v>
      </c>
      <c r="B36" s="59" t="s">
        <v>143</v>
      </c>
      <c r="C36" s="40" t="n">
        <v>11.3981809773393</v>
      </c>
      <c r="D36" s="40" t="n">
        <v>6.98392190640253</v>
      </c>
      <c r="E36" s="40" t="n">
        <v>10.908212041463</v>
      </c>
      <c r="F36" s="40" t="n">
        <v>11.5203379732438</v>
      </c>
      <c r="G36" s="40" t="n">
        <v>16.3322748267898</v>
      </c>
      <c r="H36" s="40" t="n">
        <v>14.4134422691537</v>
      </c>
      <c r="I36" s="40" t="n">
        <v>10.8168245765145</v>
      </c>
      <c r="J36" s="40" t="n">
        <v>11.6923572694559</v>
      </c>
      <c r="K36" s="40" t="n">
        <v>15.6475112386936</v>
      </c>
      <c r="L36" s="40" t="n">
        <v>20.0418591224019</v>
      </c>
    </row>
    <row r="37" customFormat="false" ht="12.75" hidden="false" customHeight="false" outlineLevel="0" collapsed="false">
      <c r="A37" s="39"/>
      <c r="B37" s="59" t="s">
        <v>144</v>
      </c>
      <c r="C37" s="40" t="n">
        <v>15.6789821384879</v>
      </c>
      <c r="D37" s="40" t="n">
        <v>10.8516117573928</v>
      </c>
      <c r="E37" s="40" t="n">
        <v>16.2416751664967</v>
      </c>
      <c r="F37" s="40" t="n">
        <v>16.963372211991</v>
      </c>
      <c r="G37" s="40" t="n">
        <v>17.116205076289</v>
      </c>
      <c r="H37" s="40" t="n">
        <v>12.6270287904739</v>
      </c>
      <c r="I37" s="40" t="n">
        <v>14.7233815824527</v>
      </c>
      <c r="J37" s="40" t="n">
        <v>12.1137577248455</v>
      </c>
      <c r="K37" s="40" t="n">
        <v>13.4233681195007</v>
      </c>
      <c r="L37" s="40" t="n">
        <v>10.4129004266397</v>
      </c>
    </row>
    <row r="38" customFormat="false" ht="12.75" hidden="false" customHeight="false" outlineLevel="0" collapsed="false">
      <c r="A38" s="44" t="s">
        <v>137</v>
      </c>
      <c r="B38" s="60" t="s">
        <v>143</v>
      </c>
      <c r="C38" s="42" t="n">
        <v>10.098026998405</v>
      </c>
      <c r="D38" s="42" t="n">
        <v>6.27660015763056</v>
      </c>
      <c r="E38" s="42" t="n">
        <v>10.5627736174692</v>
      </c>
      <c r="F38" s="42" t="n">
        <v>11.3534424852365</v>
      </c>
      <c r="G38" s="42" t="n">
        <v>11.7204156663925</v>
      </c>
      <c r="H38" s="42" t="n">
        <v>17.7363343074842</v>
      </c>
      <c r="I38" s="42" t="n">
        <v>15.6045961753847</v>
      </c>
      <c r="J38" s="42" t="n">
        <v>18.5887880418324</v>
      </c>
      <c r="K38" s="42" t="n">
        <v>17.7993829578355</v>
      </c>
      <c r="L38" s="42" t="n">
        <v>18.596916077694</v>
      </c>
    </row>
    <row r="39" customFormat="false" ht="12.75" hidden="false" customHeight="false" outlineLevel="0" collapsed="false">
      <c r="A39" s="44"/>
      <c r="B39" s="60" t="s">
        <v>144</v>
      </c>
      <c r="C39" s="42" t="n">
        <v>7.34687101810807</v>
      </c>
      <c r="D39" s="42" t="n">
        <v>6.69589209461294</v>
      </c>
      <c r="E39" s="42" t="n">
        <v>7.96258180682828</v>
      </c>
      <c r="F39" s="42" t="n">
        <v>7.9623593332016</v>
      </c>
      <c r="G39" s="42" t="n">
        <v>6.39587858671157</v>
      </c>
      <c r="H39" s="42" t="n">
        <v>13.4027565908724</v>
      </c>
      <c r="I39" s="42" t="n">
        <v>16.6774350372614</v>
      </c>
      <c r="J39" s="42" t="n">
        <v>14.1335220814022</v>
      </c>
      <c r="K39" s="42" t="n">
        <v>13.0065208619427</v>
      </c>
      <c r="L39" s="42" t="n">
        <v>9.74279810281567</v>
      </c>
    </row>
    <row r="40" customFormat="false" ht="12.75" hidden="false" customHeight="false" outlineLevel="0" collapsed="false">
      <c r="A40" s="44" t="s">
        <v>138</v>
      </c>
      <c r="B40" s="60" t="s">
        <v>143</v>
      </c>
      <c r="C40" s="42" t="n">
        <v>8.85720656774749</v>
      </c>
      <c r="D40" s="42" t="n">
        <v>8.97067219331843</v>
      </c>
      <c r="E40" s="42" t="n">
        <v>8.8328427614493</v>
      </c>
      <c r="F40" s="42" t="n">
        <v>7.9910455510037</v>
      </c>
      <c r="G40" s="42" t="n">
        <v>7.01600705824766</v>
      </c>
      <c r="H40" s="42" t="n">
        <v>20.2522997444667</v>
      </c>
      <c r="I40" s="42" t="n">
        <v>22.9893481697564</v>
      </c>
      <c r="J40" s="42" t="n">
        <v>21.0448138354472</v>
      </c>
      <c r="K40" s="42" t="n">
        <v>19.0875234296847</v>
      </c>
      <c r="L40" s="42" t="n">
        <v>16.9941322084457</v>
      </c>
    </row>
    <row r="41" customFormat="false" ht="12.75" hidden="false" customHeight="false" outlineLevel="0" collapsed="false">
      <c r="A41" s="44"/>
      <c r="B41" s="60" t="s">
        <v>144</v>
      </c>
      <c r="C41" s="42" t="n">
        <v>9.64769285136575</v>
      </c>
      <c r="D41" s="42" t="n">
        <v>11.2562262544212</v>
      </c>
      <c r="E41" s="42" t="n">
        <v>11.0190310728713</v>
      </c>
      <c r="F41" s="42" t="n">
        <v>9.70041770799558</v>
      </c>
      <c r="G41" s="42" t="n">
        <v>7.35280232187236</v>
      </c>
      <c r="H41" s="42" t="n">
        <v>19.6445069672052</v>
      </c>
      <c r="I41" s="42" t="n">
        <v>28.1518922951683</v>
      </c>
      <c r="J41" s="42" t="n">
        <v>20.8862865272199</v>
      </c>
      <c r="K41" s="42" t="n">
        <v>16.1549240373717</v>
      </c>
      <c r="L41" s="42" t="n">
        <v>11.7558559503594</v>
      </c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s="50" customFormat="true" ht="12.75" hidden="false" customHeight="false" outlineLevel="0" collapsed="false">
      <c r="A43" s="98" t="s">
        <v>153</v>
      </c>
      <c r="B43" s="99"/>
      <c r="C43" s="93"/>
      <c r="D43" s="93"/>
      <c r="E43" s="93"/>
      <c r="F43" s="93"/>
      <c r="G43" s="93"/>
      <c r="H43" s="93"/>
      <c r="I43" s="93"/>
      <c r="J43" s="93"/>
      <c r="K43" s="93"/>
      <c r="L43" s="93"/>
    </row>
  </sheetData>
  <mergeCells count="2">
    <mergeCell ref="C4:G4"/>
    <mergeCell ref="H4:L4"/>
  </mergeCells>
  <conditionalFormatting sqref="C40:L41">
    <cfRule type="expression" priority="2" aboveAverage="0" equalAverage="0" bottom="0" percent="0" rank="0" text="" dxfId="9">
      <formula>#REF!=1</formula>
    </cfRule>
  </conditionalFormatting>
  <hyperlinks>
    <hyperlink ref="L1" location="Inhalt!A1" display=" -&gt; 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07:20:11Z</dcterms:created>
  <dc:creator>Statistische Ämter des Bundes und Länder</dc:creator>
  <dc:description/>
  <dc:language>en-US</dc:language>
  <cp:lastModifiedBy>lenz-t</cp:lastModifiedBy>
  <cp:lastPrinted>2009-09-03T12:32:33Z</cp:lastPrinted>
  <dcterms:modified xsi:type="dcterms:W3CDTF">2009-09-09T07:04:03Z</dcterms:modified>
  <cp:revision>0</cp:revision>
  <dc:subject/>
  <dc:title>Internationale Bildungsindikatoren im Ländervergleich - Ausgabe 2009</dc:title>
</cp:coreProperties>
</file>